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鑄強" sheetId="1" state="visible" r:id="rId2"/>
  </sheets>
  <externalReferences>
    <externalReference r:id="rId3"/>
  </externalReferences>
  <definedNames>
    <definedName function="false" hidden="false" localSheetId="0" name="_xlnm.Print_Area" vbProcedure="false">611鑄強!$A$1:$P$53</definedName>
    <definedName function="false" hidden="false" localSheetId="0" name="_xlnm.Print_Titles" vbProcedure="false">611鑄強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11</t>
    </r>
    <r>
      <rPr>
        <sz val="11"/>
        <color rgb="FFFF0000"/>
        <rFont val="Noto Sans"/>
        <family val="2"/>
      </rPr>
      <t xml:space="preserve">鑄強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56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16">
          <cell r="M16">
            <v>208000</v>
          </cell>
          <cell r="N16">
            <v>0</v>
          </cell>
          <cell r="O16">
            <v>128580</v>
          </cell>
          <cell r="P16">
            <v>0</v>
          </cell>
          <cell r="Q16">
            <v>100000</v>
          </cell>
          <cell r="R16">
            <v>64250</v>
          </cell>
          <cell r="S16">
            <v>470400</v>
          </cell>
          <cell r="T16">
            <v>87000</v>
          </cell>
          <cell r="U16">
            <v>643000</v>
          </cell>
          <cell r="V16">
            <v>79200</v>
          </cell>
          <cell r="W16">
            <v>60000</v>
          </cell>
          <cell r="X16">
            <v>6000</v>
          </cell>
        </row>
        <row r="16">
          <cell r="AE16">
            <v>200000</v>
          </cell>
          <cell r="AF16">
            <v>30000</v>
          </cell>
          <cell r="AG16">
            <v>174000</v>
          </cell>
        </row>
        <row r="16">
          <cell r="AK16">
            <v>40800</v>
          </cell>
          <cell r="AL16">
            <v>103000</v>
          </cell>
        </row>
        <row r="16">
          <cell r="AO16">
            <v>166000</v>
          </cell>
        </row>
      </sheetData>
      <sheetData sheetId="2">
        <row r="15">
          <cell r="AF15">
            <v>43028832</v>
          </cell>
          <cell r="AG15">
            <v>748320</v>
          </cell>
          <cell r="AH15">
            <v>585600</v>
          </cell>
          <cell r="AI15">
            <v>8566308</v>
          </cell>
          <cell r="AJ15">
            <v>3726912</v>
          </cell>
          <cell r="AK15">
            <v>1110816</v>
          </cell>
          <cell r="AL15">
            <v>2458176</v>
          </cell>
          <cell r="AM15">
            <v>44898.0346820809</v>
          </cell>
          <cell r="AN15">
            <v>41156.5317919075</v>
          </cell>
          <cell r="AO15">
            <v>43401.433526011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62915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62915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62605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62605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60691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60691000</v>
      </c>
    </row>
    <row r="7" s="23" customFormat="true" ht="18" hidden="false" customHeight="true" outlineLevel="0" collapsed="false">
      <c r="A7" s="21" t="s">
        <v>22</v>
      </c>
      <c r="B7" s="22" t="n">
        <f aca="false">[1]人事費!AF15</f>
        <v>43028832</v>
      </c>
      <c r="O7" s="22"/>
      <c r="P7" s="22" t="n">
        <f aca="false">SUM(C7:O7)</f>
        <v>0</v>
      </c>
      <c r="Q7" s="24" t="n">
        <f aca="false">B7-P7</f>
        <v>43028832</v>
      </c>
    </row>
    <row r="8" s="23" customFormat="true" ht="18" hidden="false" customHeight="true" outlineLevel="0" collapsed="false">
      <c r="A8" s="25" t="s">
        <v>23</v>
      </c>
      <c r="B8" s="22" t="n">
        <f aca="false">[1]彙總表!N16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4" t="n">
        <f aca="false">B8-P8</f>
        <v>0</v>
      </c>
    </row>
    <row r="9" s="23" customFormat="true" ht="18" hidden="false" customHeight="true" outlineLevel="0" collapsed="false">
      <c r="A9" s="26" t="s">
        <v>24</v>
      </c>
      <c r="B9" s="22" t="n">
        <f aca="false">[1]彙總表!O16</f>
        <v>12858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4"/>
    </row>
    <row r="10" s="23" customFormat="true" ht="18" hidden="false" customHeight="true" outlineLevel="0" collapsed="false">
      <c r="A10" s="21" t="s">
        <v>25</v>
      </c>
      <c r="B10" s="22" t="n">
        <f aca="false">[1]彙總表!M16</f>
        <v>2080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4" t="n">
        <f aca="false">B10-P10</f>
        <v>208000</v>
      </c>
    </row>
    <row r="11" s="23" customFormat="true" ht="18" hidden="false" customHeight="true" outlineLevel="0" collapsed="false">
      <c r="A11" s="21" t="s">
        <v>26</v>
      </c>
      <c r="B11" s="22" t="n">
        <f aca="false">[1]人事費!AG15</f>
        <v>74832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4" t="n">
        <f aca="false">B11-P11</f>
        <v>748320</v>
      </c>
    </row>
    <row r="12" s="23" customFormat="true" ht="33" hidden="false" customHeight="true" outlineLevel="0" collapsed="false">
      <c r="A12" s="27" t="s">
        <v>27</v>
      </c>
      <c r="B12" s="22" t="n">
        <f aca="false">[1]人事費!AI15</f>
        <v>8566308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4" t="n">
        <f aca="false">B12-P12</f>
        <v>8566308</v>
      </c>
    </row>
    <row r="13" s="23" customFormat="true" ht="29.25" hidden="false" customHeight="true" outlineLevel="0" collapsed="false">
      <c r="A13" s="27" t="s">
        <v>28</v>
      </c>
      <c r="B13" s="22" t="n">
        <f aca="false">[1]人事費!AH15</f>
        <v>5856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4" t="n">
        <f aca="false">B13-P13</f>
        <v>585600</v>
      </c>
    </row>
    <row r="14" s="23" customFormat="true" ht="18" hidden="false" customHeight="true" outlineLevel="0" collapsed="false">
      <c r="A14" s="21" t="s">
        <v>29</v>
      </c>
      <c r="B14" s="22" t="n">
        <f aca="false">[1]彙總表!P16</f>
        <v>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4" t="n">
        <f aca="false">B14-P14</f>
        <v>0</v>
      </c>
    </row>
    <row r="15" s="23" customFormat="true" ht="18" hidden="false" customHeight="true" outlineLevel="0" collapsed="false">
      <c r="A15" s="27" t="s">
        <v>30</v>
      </c>
      <c r="B15" s="22" t="n">
        <f aca="false">[1]人事費!AJ15+[1]人事費!AM15</f>
        <v>3771810.0346820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4" t="n">
        <f aca="false">B15-P15</f>
        <v>3771810.03468208</v>
      </c>
    </row>
    <row r="16" s="23" customFormat="true" ht="18" hidden="false" customHeight="true" outlineLevel="0" collapsed="false">
      <c r="A16" s="26" t="s">
        <v>31</v>
      </c>
      <c r="B16" s="22" t="n">
        <f aca="false">[1]人事費!AK15+[1]人事費!AL15+[1]人事費!AN15+[1]人事費!AO15</f>
        <v>3653549.9653179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4" t="n">
        <f aca="false">B16-P16</f>
        <v>3653549.96531792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740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1740000</v>
      </c>
    </row>
    <row r="18" s="23" customFormat="true" ht="20.1" hidden="false" customHeight="true" outlineLevel="0" collapsed="false">
      <c r="A18" s="26" t="s">
        <v>33</v>
      </c>
      <c r="B18" s="22" t="n">
        <f aca="false">[1]彙總表!U16</f>
        <v>643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4" t="n">
        <f aca="false">B18-P18</f>
        <v>643000</v>
      </c>
    </row>
    <row r="19" s="23" customFormat="true" ht="20.1" hidden="false" customHeight="true" outlineLevel="0" collapsed="false">
      <c r="A19" s="27" t="s">
        <v>34</v>
      </c>
      <c r="B19" s="22" t="n">
        <f aca="false">[1]彙總表!Y16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4" t="n">
        <f aca="false">B19-P19</f>
        <v>0</v>
      </c>
    </row>
    <row r="20" s="23" customFormat="true" ht="30.75" hidden="false" customHeight="true" outlineLevel="0" collapsed="false">
      <c r="A20" s="27" t="s">
        <v>35</v>
      </c>
      <c r="B20" s="22" t="n">
        <f aca="false">[1]彙總表!Z16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4" t="n">
        <f aca="false">B20-P20</f>
        <v>0</v>
      </c>
    </row>
    <row r="21" s="23" customFormat="true" ht="20.1" hidden="false" customHeight="true" outlineLevel="0" collapsed="false">
      <c r="A21" s="27" t="s">
        <v>36</v>
      </c>
      <c r="B21" s="22" t="n">
        <f aca="false">[1]彙總表!AA16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4" t="n">
        <f aca="false">B21-P21</f>
        <v>0</v>
      </c>
    </row>
    <row r="22" s="23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4" t="n">
        <f aca="false">B22-P22</f>
        <v>0</v>
      </c>
    </row>
    <row r="23" s="23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4" t="n">
        <f aca="false">B23-P23</f>
        <v>0</v>
      </c>
    </row>
    <row r="24" s="23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3" customFormat="true" ht="20.1" hidden="false" customHeight="true" outlineLevel="0" collapsed="false">
      <c r="A25" s="29" t="s">
        <v>40</v>
      </c>
      <c r="B25" s="22" t="n">
        <f aca="false">[1]彙總表!AF16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3" customFormat="true" ht="20.1" hidden="false" customHeight="true" outlineLevel="0" collapsed="false">
      <c r="A26" s="31" t="s">
        <v>41</v>
      </c>
      <c r="B26" s="22" t="n">
        <f aca="false">[1]彙總表!S16*0.85</f>
        <v>39984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99840</v>
      </c>
    </row>
    <row r="27" s="23" customFormat="true" ht="20.1" hidden="false" customHeight="true" outlineLevel="0" collapsed="false">
      <c r="A27" s="31" t="s">
        <v>42</v>
      </c>
      <c r="B27" s="22" t="n">
        <f aca="false">[1]彙總表!T16</f>
        <v>870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87000</v>
      </c>
    </row>
    <row r="28" s="23" customFormat="true" ht="20.1" hidden="false" customHeight="true" outlineLevel="0" collapsed="false">
      <c r="A28" s="31" t="s">
        <v>43</v>
      </c>
      <c r="B28" s="22" t="n">
        <f aca="false">[1]彙總表!R16</f>
        <v>6425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3" customFormat="true" ht="20.1" hidden="false" customHeight="true" outlineLevel="0" collapsed="false">
      <c r="A29" s="29" t="s">
        <v>44</v>
      </c>
      <c r="B29" s="22" t="n">
        <f aca="false">[1]彙總表!Q16</f>
        <v>10000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100000</v>
      </c>
    </row>
    <row r="30" s="23" customFormat="true" ht="20.1" hidden="false" customHeight="true" outlineLevel="0" collapsed="false">
      <c r="A30" s="29" t="s">
        <v>45</v>
      </c>
      <c r="B30" s="22" t="n">
        <f aca="false">[1]彙總表!V16+150</f>
        <v>7935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9350</v>
      </c>
    </row>
    <row r="31" s="23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3" customFormat="true" ht="20.1" hidden="false" customHeight="true" outlineLevel="0" collapsed="false">
      <c r="A32" s="26" t="s">
        <v>47</v>
      </c>
      <c r="B32" s="22" t="n">
        <f aca="false">[1]彙總表!W16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4" t="n">
        <f aca="false">B32-P32</f>
        <v>60000</v>
      </c>
    </row>
    <row r="33" s="23" customFormat="true" ht="20.1" hidden="false" customHeight="true" outlineLevel="0" collapsed="false">
      <c r="A33" s="26" t="s">
        <v>48</v>
      </c>
      <c r="B33" s="22" t="n">
        <f aca="false">[1]彙總表!X16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4" t="n">
        <f aca="false">B33-P33</f>
        <v>6000</v>
      </c>
    </row>
    <row r="34" s="23" customFormat="true" ht="20.1" hidden="false" customHeight="true" outlineLevel="0" collapsed="false">
      <c r="A34" s="32" t="s">
        <v>49</v>
      </c>
      <c r="B34" s="22" t="n">
        <f aca="false">[1]彙總表!AB16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4" t="n">
        <f aca="false">B34-P34</f>
        <v>0</v>
      </c>
    </row>
    <row r="35" s="23" customFormat="true" ht="20.1" hidden="false" customHeight="true" outlineLevel="0" collapsed="false">
      <c r="A35" s="32" t="s">
        <v>50</v>
      </c>
      <c r="B35" s="22" t="n">
        <f aca="false">[1]彙總表!AE16</f>
        <v>20000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4" t="n">
        <f aca="false">B35-P35</f>
        <v>200000</v>
      </c>
    </row>
    <row r="36" s="23" customFormat="true" ht="20.1" hidden="false" customHeight="true" outlineLevel="0" collapsed="false">
      <c r="A36" s="26" t="s">
        <v>51</v>
      </c>
      <c r="B36" s="22" t="n">
        <f aca="false">[1]彙總表!S16*0.15</f>
        <v>7056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4" t="n">
        <f aca="false">B36-P36</f>
        <v>7056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74000</v>
      </c>
      <c r="C37" s="18"/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/>
      <c r="H37" s="18"/>
      <c r="I37" s="18"/>
      <c r="J37" s="18"/>
      <c r="K37" s="18"/>
      <c r="L37" s="18"/>
      <c r="M37" s="18" t="n">
        <f aca="false">SUM(M38)</f>
        <v>0</v>
      </c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174000</v>
      </c>
    </row>
    <row r="38" s="23" customFormat="true" ht="20.1" hidden="false" customHeight="true" outlineLevel="0" collapsed="false">
      <c r="A38" s="26" t="s">
        <v>53</v>
      </c>
      <c r="B38" s="22" t="n">
        <f aca="false">[1]彙總表!AG16</f>
        <v>174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33" t="n">
        <f aca="false">SUM(C38:O38)</f>
        <v>0</v>
      </c>
      <c r="Q38" s="24" t="n">
        <f aca="false">B38-P38</f>
        <v>174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310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310000</v>
      </c>
    </row>
    <row r="40" s="23" customFormat="true" ht="20.1" hidden="false" customHeight="true" outlineLevel="0" collapsed="false">
      <c r="A40" s="34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5" t="n">
        <f aca="false">[1]彙總表!AH16</f>
        <v>0</v>
      </c>
      <c r="C41" s="35" t="n">
        <f aca="false">$B41/2</f>
        <v>0</v>
      </c>
      <c r="D41" s="35"/>
      <c r="E41" s="35"/>
      <c r="F41" s="35"/>
      <c r="G41" s="35"/>
      <c r="H41" s="35"/>
      <c r="I41" s="35" t="n">
        <f aca="false">$B41/2</f>
        <v>0</v>
      </c>
      <c r="J41" s="35"/>
      <c r="K41" s="35"/>
      <c r="L41" s="35"/>
      <c r="M41" s="35"/>
      <c r="N41" s="35"/>
      <c r="O41" s="35"/>
      <c r="P41" s="22" t="n">
        <f aca="false">SUM(C41:O41)</f>
        <v>0</v>
      </c>
      <c r="Q41" s="24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5" t="n">
        <f aca="false">[1]彙總表!AI16</f>
        <v>0</v>
      </c>
      <c r="C42" s="35" t="n">
        <f aca="false">$B42/12</f>
        <v>0</v>
      </c>
      <c r="D42" s="35" t="n">
        <f aca="false">$B42/12</f>
        <v>0</v>
      </c>
      <c r="E42" s="35" t="n">
        <f aca="false">$B42/12</f>
        <v>0</v>
      </c>
      <c r="F42" s="35" t="n">
        <f aca="false">$B42/12</f>
        <v>0</v>
      </c>
      <c r="G42" s="35" t="n">
        <f aca="false">$B42/12</f>
        <v>0</v>
      </c>
      <c r="H42" s="35" t="n">
        <f aca="false">$B42/12</f>
        <v>0</v>
      </c>
      <c r="I42" s="35" t="n">
        <f aca="false">$B42/12</f>
        <v>0</v>
      </c>
      <c r="J42" s="35" t="n">
        <f aca="false">$B42/12</f>
        <v>0</v>
      </c>
      <c r="K42" s="35" t="n">
        <f aca="false">$B42/12</f>
        <v>0</v>
      </c>
      <c r="L42" s="35" t="n">
        <f aca="false">$B42/12</f>
        <v>0</v>
      </c>
      <c r="M42" s="35" t="n">
        <f aca="false">$B42/12</f>
        <v>0</v>
      </c>
      <c r="N42" s="35" t="n">
        <f aca="false">$B42/12</f>
        <v>0</v>
      </c>
      <c r="O42" s="35"/>
      <c r="P42" s="22" t="n">
        <f aca="false">SUM(C42:O42)</f>
        <v>0</v>
      </c>
      <c r="Q42" s="24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5" t="n">
        <f aca="false">[1]彙總表!AJ16</f>
        <v>0</v>
      </c>
      <c r="C43" s="35" t="n">
        <f aca="false">$B43/2</f>
        <v>0</v>
      </c>
      <c r="D43" s="35"/>
      <c r="E43" s="35"/>
      <c r="F43" s="35"/>
      <c r="G43" s="35"/>
      <c r="H43" s="35"/>
      <c r="I43" s="35" t="n">
        <f aca="false">$B43/2</f>
        <v>0</v>
      </c>
      <c r="J43" s="35"/>
      <c r="K43" s="35"/>
      <c r="L43" s="35"/>
      <c r="M43" s="35"/>
      <c r="N43" s="35"/>
      <c r="O43" s="35"/>
      <c r="P43" s="22"/>
      <c r="Q43" s="24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44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144000</v>
      </c>
    </row>
    <row r="45" s="36" customFormat="true" ht="20.1" hidden="false" customHeight="true" outlineLevel="0" collapsed="false">
      <c r="A45" s="26" t="s">
        <v>59</v>
      </c>
      <c r="B45" s="33" t="n">
        <f aca="false">[1]彙總表!AM16</f>
        <v>0</v>
      </c>
      <c r="C45" s="33" t="n">
        <f aca="false">$B45/2</f>
        <v>0</v>
      </c>
      <c r="D45" s="33"/>
      <c r="E45" s="33"/>
      <c r="F45" s="33"/>
      <c r="G45" s="33"/>
      <c r="H45" s="33"/>
      <c r="I45" s="33" t="n">
        <f aca="false">$B45/2</f>
        <v>0</v>
      </c>
      <c r="J45" s="33"/>
      <c r="K45" s="33"/>
      <c r="L45" s="33"/>
      <c r="M45" s="33"/>
      <c r="N45" s="33"/>
      <c r="O45" s="33"/>
      <c r="P45" s="22" t="n">
        <f aca="false">SUM(C45:O45)</f>
        <v>0</v>
      </c>
      <c r="Q45" s="24" t="n">
        <f aca="false">B45-P45</f>
        <v>0</v>
      </c>
    </row>
    <row r="46" s="23" customFormat="true" ht="20.1" hidden="false" customHeight="true" outlineLevel="0" collapsed="false">
      <c r="A46" s="31" t="s">
        <v>60</v>
      </c>
      <c r="B46" s="22" t="n">
        <f aca="false">[1]彙總表!AN16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5" t="n">
        <f aca="false">[1]彙總表!AL16</f>
        <v>103000</v>
      </c>
      <c r="C47" s="37"/>
      <c r="D47" s="35"/>
      <c r="E47" s="35"/>
      <c r="F47" s="35"/>
      <c r="G47" s="35"/>
      <c r="H47" s="35"/>
      <c r="I47" s="37"/>
      <c r="J47" s="35"/>
      <c r="K47" s="35"/>
      <c r="L47" s="35"/>
      <c r="M47" s="35"/>
      <c r="N47" s="35"/>
      <c r="O47" s="35"/>
      <c r="P47" s="22" t="n">
        <f aca="false">SUM(C47:O47)</f>
        <v>0</v>
      </c>
      <c r="Q47" s="24" t="n">
        <f aca="false">B47-P47</f>
        <v>103000</v>
      </c>
    </row>
    <row r="48" customFormat="false" ht="20.1" hidden="false" customHeight="true" outlineLevel="0" collapsed="false">
      <c r="A48" s="26" t="s">
        <v>62</v>
      </c>
      <c r="B48" s="35" t="n">
        <f aca="false">[1]彙總表!AK16+200</f>
        <v>41000</v>
      </c>
      <c r="C48" s="38"/>
      <c r="D48" s="35"/>
      <c r="E48" s="38"/>
      <c r="F48" s="38"/>
      <c r="G48" s="38"/>
      <c r="H48" s="38"/>
      <c r="I48" s="38"/>
      <c r="J48" s="38"/>
      <c r="K48" s="35"/>
      <c r="L48" s="38"/>
      <c r="M48" s="38"/>
      <c r="N48" s="38"/>
      <c r="O48" s="38"/>
      <c r="P48" s="22" t="n">
        <f aca="false">SUM(C48:O48)</f>
        <v>0</v>
      </c>
      <c r="Q48" s="24" t="n">
        <f aca="false">B48-P48</f>
        <v>41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166000</v>
      </c>
      <c r="C49" s="18" t="n">
        <f aca="false">SUM(C50)</f>
        <v>0</v>
      </c>
      <c r="D49" s="18"/>
      <c r="E49" s="18"/>
      <c r="F49" s="18"/>
      <c r="G49" s="18" t="n">
        <f aca="false">SUM(G50)</f>
        <v>0</v>
      </c>
      <c r="H49" s="18" t="n">
        <f aca="false">SUM(H50)</f>
        <v>0</v>
      </c>
      <c r="I49" s="18"/>
      <c r="J49" s="18" t="n">
        <f aca="false">SUM(J50)</f>
        <v>0</v>
      </c>
      <c r="K49" s="18"/>
      <c r="L49" s="18"/>
      <c r="M49" s="18" t="n">
        <f aca="false">SUM(M50)</f>
        <v>0</v>
      </c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166000</v>
      </c>
    </row>
    <row r="50" customFormat="false" ht="28.5" hidden="false" customHeight="true" outlineLevel="0" collapsed="false">
      <c r="A50" s="39" t="s">
        <v>63</v>
      </c>
      <c r="B50" s="35" t="n">
        <f aca="false">[1]彙總表!AO16</f>
        <v>16600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 t="n">
        <f aca="false">SUM(C50:O50)</f>
        <v>0</v>
      </c>
      <c r="Q50" s="24" t="n">
        <f aca="false">B50-P50</f>
        <v>166000</v>
      </c>
    </row>
    <row r="51" customFormat="false" ht="19.5" hidden="false" customHeight="true" outlineLevel="0" collapsed="false">
      <c r="A51" s="40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24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8:39Z</dcterms:created>
  <dc:creator>Customer</dc:creator>
  <dc:description/>
  <dc:language>en-US</dc:language>
  <cp:lastModifiedBy>Customer</cp:lastModifiedBy>
  <dcterms:modified xsi:type="dcterms:W3CDTF">2010-12-07T07:48:53Z</dcterms:modified>
  <cp:revision>0</cp:revision>
  <dc:subject/>
  <dc:title/>
</cp:coreProperties>
</file>