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2010小魯圖書目錄" sheetId="2" state="visible" r:id="rId3"/>
  </sheets>
  <definedNames>
    <definedName function="false" hidden="false" localSheetId="1" name="_xlnm.Print_Area" vbProcedure="false">2010小魯圖書目錄!$C$1:$AE$5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8" uniqueCount="3926">
  <si>
    <r>
      <rPr>
        <sz val="12"/>
        <rFont val="Noto Sans"/>
        <family val="2"/>
      </rPr>
      <t xml:space="preserve">更新日期：</t>
    </r>
    <r>
      <rPr>
        <sz val="12"/>
        <rFont val="新細明體"/>
        <family val="1"/>
        <charset val="136"/>
      </rPr>
      <t xml:space="preserve">20100329</t>
    </r>
  </si>
  <si>
    <t xml:space="preserve">小魯得獎作品</t>
  </si>
  <si>
    <t xml:space="preserve">書系</t>
  </si>
  <si>
    <t xml:space="preserve">EAN</t>
  </si>
  <si>
    <t xml:space="preserve">書號</t>
  </si>
  <si>
    <t xml:space="preserve">書名</t>
  </si>
  <si>
    <t xml:space="preserve">定價</t>
  </si>
  <si>
    <t xml:space="preserve">出版年月</t>
  </si>
  <si>
    <t xml:space="preserve">作者</t>
  </si>
  <si>
    <t xml:space="preserve">繪者</t>
  </si>
  <si>
    <r>
      <rPr>
        <sz val="12"/>
        <rFont val="Noto Sans"/>
        <family val="2"/>
      </rPr>
      <t xml:space="preserve">譯者</t>
    </r>
    <r>
      <rPr>
        <sz val="12"/>
        <rFont val="新細明體"/>
        <family val="1"/>
        <charset val="136"/>
      </rPr>
      <t xml:space="preserve">/</t>
    </r>
    <r>
      <rPr>
        <sz val="12"/>
        <rFont val="Noto Sans"/>
        <family val="2"/>
      </rPr>
      <t xml:space="preserve">導讀</t>
    </r>
  </si>
  <si>
    <t xml:space="preserve">改寫</t>
  </si>
  <si>
    <t xml:space="preserve">適讀年齡</t>
  </si>
  <si>
    <t xml:space="preserve">適讀對象</t>
  </si>
  <si>
    <t xml:space="preserve">得獎記錄</t>
  </si>
  <si>
    <t xml:space="preserve">簡介</t>
  </si>
  <si>
    <t xml:space="preserve">ISBN</t>
  </si>
  <si>
    <r>
      <rPr>
        <sz val="12"/>
        <rFont val="新細明體"/>
        <family val="1"/>
        <charset val="136"/>
      </rPr>
      <t xml:space="preserve">CIP</t>
    </r>
    <r>
      <rPr>
        <sz val="12"/>
        <rFont val="Noto Sans"/>
        <family val="2"/>
      </rPr>
      <t xml:space="preserve">分類號</t>
    </r>
  </si>
  <si>
    <t xml:space="preserve">圖書館分類</t>
  </si>
  <si>
    <t xml:space="preserve">分項</t>
  </si>
  <si>
    <t xml:space="preserve">細項</t>
  </si>
  <si>
    <t xml:space="preserve">色彩</t>
  </si>
  <si>
    <t xml:space="preserve">注音</t>
  </si>
  <si>
    <t xml:space="preserve">裝訂</t>
  </si>
  <si>
    <t xml:space="preserve">開數</t>
  </si>
  <si>
    <t xml:space="preserve">頁數</t>
  </si>
  <si>
    <t xml:space="preserve">出版社</t>
  </si>
  <si>
    <r>
      <rPr>
        <sz val="12"/>
        <rFont val="Noto Sans"/>
        <family val="2"/>
      </rPr>
      <t xml:space="preserve">類別一
（品德教育</t>
    </r>
    <r>
      <rPr>
        <sz val="12"/>
        <rFont val="新細明體"/>
        <family val="1"/>
        <charset val="136"/>
      </rPr>
      <t xml:space="preserve">12</t>
    </r>
    <r>
      <rPr>
        <sz val="12"/>
        <rFont val="Noto Sans"/>
        <family val="2"/>
      </rPr>
      <t xml:space="preserve">項核心價值）</t>
    </r>
  </si>
  <si>
    <t xml:space="preserve">類別二
（教育部六大學習主題）</t>
  </si>
  <si>
    <t xml:space="preserve">類別三
（補充分類一）</t>
  </si>
  <si>
    <t xml:space="preserve">類別四
（補充分類二）</t>
  </si>
  <si>
    <t xml:space="preserve">小魯兒童小說</t>
  </si>
  <si>
    <t xml:space="preserve">9789574901746</t>
  </si>
  <si>
    <t xml:space="preserve">BNC528N</t>
  </si>
  <si>
    <t xml:space="preserve">臺灣小兵造飛機</t>
  </si>
  <si>
    <t xml:space="preserve">周姚萍</t>
  </si>
  <si>
    <t xml:space="preserve">8~14</t>
  </si>
  <si>
    <t xml:space="preserve">中年級以上</t>
  </si>
  <si>
    <t xml:space="preserve">聯合報讀書人最佳童書獎</t>
  </si>
  <si>
    <t xml:space="preserve">本書透過一群在第二次世界大戰期間，赴日本投入飛機生產行列的臺灣少年的故事，帶領小讀者隨著書中人物的遭遇，去體驗當時臺灣少年在日本土地上所發生的點點滴滴。平凡中有曲折，無奈中有感動，小讀者不僅能在書中享受閱讀樂趣，更能隨著故事情節，進入那個有血有淚、引人深思的大時代，再懷著感動走出來。 作者親自拜訪、採訪戰後回到臺灣的昔日飛機工，藉著緊湊的情節、流利的文筆，展現出當年到日本造飛機的臺灣少年的情感及生活。小說雖屬虛構，然其中所呈現的生活點滴，卻更顯歷史情境的真實。在現今少年讀者使用日貨，閱讀日本漫畫、迷眩東洋偶像時，此書對於日本的描寫與介紹，更提供了令人深思的空間。 書後之「歷史寶盒」單元，以作者實地採訪的資料，配合相關的史料及圖片，讀者可從中對當時（第二次世界大戰）臺灣與日本以至全世界的關係，有較全面的認識與了解。</t>
  </si>
  <si>
    <t xml:space="preserve">957-490-174-2</t>
  </si>
  <si>
    <t xml:space="preserve">雙色</t>
  </si>
  <si>
    <t xml:space="preserve">○</t>
  </si>
  <si>
    <t xml:space="preserve">平裝</t>
  </si>
  <si>
    <r>
      <rPr>
        <sz val="12"/>
        <rFont val="Noto Sans"/>
        <family val="2"/>
      </rPr>
      <t xml:space="preserve">菊</t>
    </r>
    <r>
      <rPr>
        <sz val="12"/>
        <rFont val="新細明體"/>
        <family val="1"/>
        <charset val="136"/>
      </rPr>
      <t xml:space="preserve">16</t>
    </r>
    <r>
      <rPr>
        <sz val="12"/>
        <rFont val="Noto Sans"/>
        <family val="2"/>
      </rPr>
      <t xml:space="preserve">開</t>
    </r>
  </si>
  <si>
    <t xml:space="preserve">天衛文化</t>
  </si>
  <si>
    <t xml:space="preserve">合作</t>
  </si>
  <si>
    <t xml:space="preserve">歷史文化</t>
  </si>
  <si>
    <t xml:space="preserve">生命教育</t>
  </si>
  <si>
    <t xml:space="preserve">認識台灣</t>
  </si>
  <si>
    <t xml:space="preserve">9789574901623</t>
  </si>
  <si>
    <t xml:space="preserve">BNC525I</t>
  </si>
  <si>
    <r>
      <rPr>
        <sz val="12"/>
        <rFont val="Noto Sans"/>
        <family val="2"/>
      </rPr>
      <t xml:space="preserve">一把蓮 </t>
    </r>
    <r>
      <rPr>
        <sz val="12"/>
        <rFont val="新細明體"/>
        <family val="1"/>
        <charset val="136"/>
      </rPr>
      <t xml:space="preserve">(</t>
    </r>
    <r>
      <rPr>
        <sz val="12"/>
        <rFont val="Noto Sans"/>
        <family val="2"/>
      </rPr>
      <t xml:space="preserve">新版</t>
    </r>
    <r>
      <rPr>
        <sz val="12"/>
        <rFont val="新細明體"/>
        <family val="1"/>
        <charset val="136"/>
      </rPr>
      <t xml:space="preserve">)</t>
    </r>
  </si>
  <si>
    <t xml:space="preserve">林滿秋</t>
  </si>
  <si>
    <r>
      <rPr>
        <sz val="12"/>
        <rFont val="Noto Sans"/>
        <family val="2"/>
      </rPr>
      <t xml:space="preserve">聯合報新書金榜；新聞局優良讀物推薦；入選「性別平等教育優良讀物</t>
    </r>
    <r>
      <rPr>
        <sz val="12"/>
        <rFont val="新細明體"/>
        <family val="1"/>
        <charset val="136"/>
      </rPr>
      <t xml:space="preserve">100</t>
    </r>
    <r>
      <rPr>
        <sz val="12"/>
        <rFont val="Noto Sans"/>
        <family val="2"/>
      </rPr>
      <t xml:space="preserve">」</t>
    </r>
  </si>
  <si>
    <t xml:space="preserve">這部長篇少年小說，以三艘滿載宋、元、明上好瓷器〈「一把蓮」瓷品也在其中〉的沈船和尋寶為情節主線，以明末清初的泉州少女寶惜移民臺灣的愛恨情愁及歡悲合離貫穿其間，並以亂世兒女在動盪時局的人情糾葛為背景，準確地呈現了中國閩南族群在政治紛爭、海盜侵擾中的身不由己，以及爭取生存和投機冒險的孤注一擲。作者林滿秋的寫作態度嚴謹，本書的歷史考證完全忠於正史。書中所借用的史料翔實，讓歷史感最薄弱的少年讀者也能了解明末清初的臺灣海峽〈黑水溝〉情勢。書中人物具有「典型」形象：瓷器畫工、海盜、日本人、荷蘭商人及牧師、平埔族人以及數位孤兒和單親家庭的孩子，加以「情節時空」跨幅相當大，「小說舞臺」的背景豐多，喜歡快節奏閱讀的少年讀者，當可在這群充滿生命熱能的人物和繁彩的場景嘗到閱讀的樂趣。書末附有三百多年前的臺灣開發史料，讀者可藉此認識臺灣的過往，對於自己生長的土地也有了更紮實、細密的情感。</t>
  </si>
  <si>
    <t xml:space="preserve">勇敢</t>
  </si>
  <si>
    <t xml:space="preserve">兩性教育</t>
  </si>
  <si>
    <t xml:space="preserve">小魯心書</t>
  </si>
  <si>
    <t xml:space="preserve">9789578211209</t>
  </si>
  <si>
    <t xml:space="preserve">BHB002</t>
  </si>
  <si>
    <t xml:space="preserve">彩繪玻璃海洋</t>
  </si>
  <si>
    <t xml:space="preserve">侯維玲</t>
  </si>
  <si>
    <r>
      <rPr>
        <sz val="12"/>
        <rFont val="新細明體"/>
        <family val="1"/>
        <charset val="136"/>
      </rPr>
      <t xml:space="preserve">12</t>
    </r>
    <r>
      <rPr>
        <sz val="12"/>
        <rFont val="Noto Sans"/>
        <family val="2"/>
      </rPr>
      <t xml:space="preserve">歲以上</t>
    </r>
  </si>
  <si>
    <t xml:space="preserve">國中以上</t>
  </si>
  <si>
    <t xml:space="preserve">聯合報新書金榜；「好書大家讀」選書；陳國政兒童文學獎散文類首獎；新聞局優良讀物推薦；中華民國兒童人權協會強力推薦好書</t>
  </si>
  <si>
    <t xml:space="preserve">小茉曾經航行「彩繪玻璃海洋」。這段璀璨的旅程，在她臉上灑下明淨美麗的柔光，讓她擁有一雙洞悉善與美的澄澈眼睛。（「彩繪玻璃海洋」一文獲第六屆陳國政兒童文學獎兒童散文類首獎） 小緬在死亡的陰影下，尋找「媽媽的座頭鯨」。這趟並非以歡欣為出發點的旅行，讓她學會面對「死別」的勇氣，臉上的線條因此更加堅毅。</t>
  </si>
  <si>
    <t xml:space="preserve">957-8211-20-1</t>
  </si>
  <si>
    <t xml:space="preserve">859.6</t>
  </si>
  <si>
    <r>
      <rPr>
        <sz val="12"/>
        <rFont val="Noto Sans"/>
        <family val="2"/>
      </rPr>
      <t xml:space="preserve">語文類</t>
    </r>
    <r>
      <rPr>
        <sz val="12"/>
        <rFont val="新細明體"/>
        <family val="1"/>
        <charset val="136"/>
      </rPr>
      <t xml:space="preserve">(800-899)</t>
    </r>
  </si>
  <si>
    <r>
      <rPr>
        <sz val="12"/>
        <rFont val="新細明體"/>
        <family val="1"/>
        <charset val="136"/>
      </rPr>
      <t xml:space="preserve">850-859 </t>
    </r>
    <r>
      <rPr>
        <sz val="12"/>
        <rFont val="Noto Sans"/>
        <family val="2"/>
      </rPr>
      <t xml:space="preserve">特種文藝</t>
    </r>
  </si>
  <si>
    <r>
      <rPr>
        <sz val="12"/>
        <rFont val="新細明體"/>
        <family val="1"/>
        <charset val="136"/>
      </rPr>
      <t xml:space="preserve">859 </t>
    </r>
    <r>
      <rPr>
        <sz val="12"/>
        <rFont val="Noto Sans"/>
        <family val="2"/>
      </rPr>
      <t xml:space="preserve">中國兒童文學</t>
    </r>
  </si>
  <si>
    <t xml:space="preserve">黑白</t>
  </si>
  <si>
    <t xml:space="preserve">X</t>
  </si>
  <si>
    <t xml:space="preserve">小魯文化</t>
  </si>
  <si>
    <t xml:space="preserve">海洋文學</t>
  </si>
  <si>
    <t xml:space="preserve">我自己讀的童話書</t>
  </si>
  <si>
    <t xml:space="preserve">9789867742704</t>
  </si>
  <si>
    <t xml:space="preserve">BNP003</t>
  </si>
  <si>
    <t xml:space="preserve">晶晶的桃花源記</t>
  </si>
  <si>
    <t xml:space="preserve">哲也</t>
  </si>
  <si>
    <t xml:space="preserve">陳美燕</t>
  </si>
  <si>
    <t xml:space="preserve">7~10</t>
  </si>
  <si>
    <t xml:space="preserve">低、中年級</t>
  </si>
  <si>
    <r>
      <rPr>
        <sz val="12"/>
        <rFont val="Noto Sans"/>
        <family val="2"/>
      </rPr>
      <t xml:space="preserve">聯合報「讀書人」每週新書金榜；中國時報開卷周報年度最佳童書；</t>
    </r>
    <r>
      <rPr>
        <sz val="12"/>
        <rFont val="新細明體"/>
        <family val="1"/>
        <charset val="136"/>
      </rPr>
      <t xml:space="preserve">2004</t>
    </r>
    <r>
      <rPr>
        <sz val="12"/>
        <rFont val="Noto Sans"/>
        <family val="2"/>
      </rPr>
      <t xml:space="preserve">年「好書大家讀」年度好書；臺北市國小兒童深耕閱讀計畫好書；</t>
    </r>
    <r>
      <rPr>
        <sz val="12"/>
        <rFont val="新細明體"/>
        <family val="1"/>
        <charset val="136"/>
      </rPr>
      <t xml:space="preserve">98</t>
    </r>
    <r>
      <rPr>
        <sz val="12"/>
        <rFont val="Noto Sans"/>
        <family val="2"/>
      </rPr>
      <t xml:space="preserve">年度北縣滿天星閱讀優良圖書</t>
    </r>
  </si>
  <si>
    <t xml:space="preserve">晶晶是一個很乖很乖的小女孩，但在她媽媽過世後，她變成一個很凶很凶的小女孩，就像山貓一樣凶。有一天，晶晶的爸爸帶著小狗豆花去散步，卻把豆花搞丟了。生氣的晶晶踢了爸爸一腳，然後離家出走！離家出走的路途中，一尾奇妙的小紅魚帶著晶晶，沿著長滿桃花樹的溪流，走到一個山洞口，洞口的另一邊透出亮光──那裡是個人們所不知道的桃花源。晶晶走進了桃花源！她在那兒會有什麼奇遇，她就這樣一去不回嗎……本書精準地抓住陶淵明「桃花源記」的重要元素，重新創作出具現代感的童話；將古典文學中的精神意蘊，與現代孩子的所面臨的問題、心境，做了完美的融合、呈現。</t>
  </si>
  <si>
    <t xml:space="preserve">986-7742-70-2</t>
  </si>
  <si>
    <t xml:space="preserve">彩色</t>
  </si>
  <si>
    <r>
      <rPr>
        <sz val="12"/>
        <rFont val="新細明體"/>
        <family val="1"/>
        <charset val="136"/>
      </rPr>
      <t xml:space="preserve">16</t>
    </r>
    <r>
      <rPr>
        <sz val="12"/>
        <rFont val="Noto Sans"/>
        <family val="2"/>
      </rPr>
      <t xml:space="preserve">開</t>
    </r>
  </si>
  <si>
    <t xml:space="preserve">親子溝通、家庭教育與親情</t>
  </si>
  <si>
    <t xml:space="preserve">繪本時間</t>
  </si>
  <si>
    <t xml:space="preserve">9789867188090</t>
  </si>
  <si>
    <t xml:space="preserve">APT040</t>
  </si>
  <si>
    <t xml:space="preserve">回到世界上最美麗的村子</t>
  </si>
  <si>
    <t xml:space="preserve">小林豐</t>
  </si>
  <si>
    <t xml:space="preserve">黃宣勳</t>
  </si>
  <si>
    <r>
      <rPr>
        <sz val="12"/>
        <rFont val="新細明體"/>
        <family val="1"/>
        <charset val="136"/>
      </rPr>
      <t xml:space="preserve">6</t>
    </r>
    <r>
      <rPr>
        <sz val="12"/>
        <rFont val="Noto Sans"/>
        <family val="2"/>
      </rPr>
      <t xml:space="preserve">歲以上</t>
    </r>
  </si>
  <si>
    <t xml:space="preserve">低年級以上</t>
  </si>
  <si>
    <r>
      <rPr>
        <sz val="12"/>
        <rFont val="Noto Sans"/>
        <family val="2"/>
      </rPr>
      <t xml:space="preserve">聯合報 「讀書人」一週好書榜；新聞局優良讀物推薦；</t>
    </r>
    <r>
      <rPr>
        <sz val="12"/>
        <rFont val="新細明體"/>
        <family val="1"/>
        <charset val="136"/>
      </rPr>
      <t xml:space="preserve">2005</t>
    </r>
    <r>
      <rPr>
        <sz val="12"/>
        <rFont val="Noto Sans"/>
        <family val="2"/>
      </rPr>
      <t xml:space="preserve">年「好書大家讀」年度最佳少年兒童讀物獎</t>
    </r>
  </si>
  <si>
    <t xml:space="preserve">亞摩和米拉多這對好友因戰爭而分散了。米拉多隨馬戲團浪跡各地，當戰爭平息的消息傳來，他決定踏上了回家的路途，回到家，米拉多最想見的人就是亞摩……一部視野壯闊、文學意涵豐富的作品，開展出細緻的地理風土與人性之美，也為「如何撫平戰爭傷痛」、「如何擁有美好未來」，帶來最深刻動人的答案！</t>
  </si>
  <si>
    <t xml:space="preserve">986-7188-09-8</t>
  </si>
  <si>
    <t xml:space="preserve">精裝</t>
  </si>
  <si>
    <r>
      <rPr>
        <sz val="12"/>
        <rFont val="Noto Sans"/>
        <family val="2"/>
      </rPr>
      <t xml:space="preserve">菊</t>
    </r>
    <r>
      <rPr>
        <sz val="12"/>
        <rFont val="新細明體"/>
        <family val="1"/>
        <charset val="136"/>
      </rPr>
      <t xml:space="preserve">8</t>
    </r>
    <r>
      <rPr>
        <sz val="12"/>
        <rFont val="Noto Sans"/>
        <family val="2"/>
      </rPr>
      <t xml:space="preserve">開</t>
    </r>
  </si>
  <si>
    <t xml:space="preserve">國際觀</t>
  </si>
  <si>
    <t xml:space="preserve">9789867742339</t>
  </si>
  <si>
    <t xml:space="preserve">APT015</t>
  </si>
  <si>
    <t xml:space="preserve">第一條魚</t>
  </si>
  <si>
    <t xml:space="preserve">赫爾曼‧舒茲</t>
  </si>
  <si>
    <t xml:space="preserve">薇碧克‧余瑟</t>
  </si>
  <si>
    <t xml:space="preserve">馬佑真</t>
  </si>
  <si>
    <r>
      <rPr>
        <sz val="12"/>
        <rFont val="新細明體"/>
        <family val="1"/>
        <charset val="136"/>
      </rPr>
      <t xml:space="preserve">8</t>
    </r>
    <r>
      <rPr>
        <sz val="12"/>
        <rFont val="Noto Sans"/>
        <family val="2"/>
      </rPr>
      <t xml:space="preserve">歲以上</t>
    </r>
  </si>
  <si>
    <r>
      <rPr>
        <sz val="12"/>
        <rFont val="Noto Sans"/>
        <family val="2"/>
      </rPr>
      <t xml:space="preserve">德國出版工會繪本獎；臺北市國小兒童深耕閱讀計畫好書；中國時報開卷周報推薦；</t>
    </r>
    <r>
      <rPr>
        <sz val="12"/>
        <rFont val="新細明體"/>
        <family val="1"/>
        <charset val="136"/>
      </rPr>
      <t xml:space="preserve">2004</t>
    </r>
    <r>
      <rPr>
        <sz val="12"/>
        <rFont val="Noto Sans"/>
        <family val="2"/>
      </rPr>
      <t xml:space="preserve">年「好書大家讀」推薦；</t>
    </r>
    <r>
      <rPr>
        <sz val="12"/>
        <rFont val="新細明體"/>
        <family val="1"/>
        <charset val="136"/>
      </rPr>
      <t xml:space="preserve">98</t>
    </r>
    <r>
      <rPr>
        <sz val="12"/>
        <rFont val="Noto Sans"/>
        <family val="2"/>
      </rPr>
      <t xml:space="preserve">年度北縣滿天星閱讀優良圖書</t>
    </r>
  </si>
  <si>
    <t xml:space="preserve">小勞爾用他的新釣竿釣上一條又大又漂亮的魚，但海邊餐廳的一群人，卻指責勞爾「虐待動物」，要他放生。勞爾會怎麼辦呢？一次從未有的經歷，一個困難的決定，卻也是人生必須面對「自我思考、自我決定」的課題。</t>
  </si>
  <si>
    <t xml:space="preserve">986-7742338</t>
  </si>
  <si>
    <r>
      <rPr>
        <sz val="12"/>
        <rFont val="Noto Sans"/>
        <family val="2"/>
      </rPr>
      <t xml:space="preserve">菊</t>
    </r>
    <r>
      <rPr>
        <sz val="12"/>
        <rFont val="新細明體"/>
        <family val="1"/>
        <charset val="136"/>
      </rPr>
      <t xml:space="preserve">6</t>
    </r>
    <r>
      <rPr>
        <sz val="12"/>
        <rFont val="Noto Sans"/>
        <family val="2"/>
      </rPr>
      <t xml:space="preserve">開</t>
    </r>
  </si>
  <si>
    <t xml:space="preserve">正念</t>
  </si>
  <si>
    <t xml:space="preserve">情緒表達與個性管理</t>
  </si>
  <si>
    <t xml:space="preserve">小魯英文派</t>
  </si>
  <si>
    <t xml:space="preserve">9789579646802</t>
  </si>
  <si>
    <t xml:space="preserve">SEP002</t>
  </si>
  <si>
    <r>
      <rPr>
        <sz val="12"/>
        <rFont val="Noto Sans"/>
        <family val="2"/>
      </rPr>
      <t xml:space="preserve">讀童話，學英文──</t>
    </r>
    <r>
      <rPr>
        <sz val="12"/>
        <rFont val="新細明體"/>
        <family val="1"/>
        <charset val="136"/>
      </rPr>
      <t xml:space="preserve">Snow White </t>
    </r>
    <r>
      <rPr>
        <sz val="12"/>
        <rFont val="Noto Sans"/>
        <family val="2"/>
      </rPr>
      <t xml:space="preserve">白雪公主（書</t>
    </r>
    <r>
      <rPr>
        <sz val="12"/>
        <rFont val="新細明體"/>
        <family val="1"/>
        <charset val="136"/>
      </rPr>
      <t xml:space="preserve">+CD</t>
    </r>
    <r>
      <rPr>
        <sz val="12"/>
        <rFont val="Noto Sans"/>
        <family val="2"/>
      </rPr>
      <t xml:space="preserve">）</t>
    </r>
  </si>
  <si>
    <t xml:space="preserve">趙永芬</t>
  </si>
  <si>
    <t xml:space="preserve">12~18</t>
  </si>
  <si>
    <t xml:space="preserve">國中</t>
  </si>
  <si>
    <t xml:space="preserve">臺北縣模範生禮物書</t>
  </si>
  <si>
    <t xml:space="preserve">957-9646-80-5</t>
  </si>
  <si>
    <t xml:space="preserve">自律</t>
  </si>
  <si>
    <t xml:space="preserve">人文藝術</t>
  </si>
  <si>
    <t xml:space="preserve">英文系列</t>
  </si>
  <si>
    <t xml:space="preserve">9789578211223</t>
  </si>
  <si>
    <t xml:space="preserve">SEP003</t>
  </si>
  <si>
    <r>
      <rPr>
        <sz val="12"/>
        <rFont val="Noto Sans"/>
        <family val="2"/>
      </rPr>
      <t xml:space="preserve">念歌謠，學英文（書</t>
    </r>
    <r>
      <rPr>
        <sz val="12"/>
        <rFont val="新細明體"/>
        <family val="1"/>
        <charset val="136"/>
      </rPr>
      <t xml:space="preserve">+CD</t>
    </r>
    <r>
      <rPr>
        <sz val="12"/>
        <rFont val="Noto Sans"/>
        <family val="2"/>
      </rPr>
      <t xml:space="preserve">）</t>
    </r>
  </si>
  <si>
    <t xml:space="preserve">候秋玲</t>
  </si>
  <si>
    <t xml:space="preserve">957-490-023-1</t>
  </si>
  <si>
    <t xml:space="preserve">9789867742988</t>
  </si>
  <si>
    <t xml:space="preserve">BNP006</t>
  </si>
  <si>
    <t xml:space="preserve">童話莊子</t>
  </si>
  <si>
    <t xml:space="preserve">姬炤華、徐萃</t>
  </si>
  <si>
    <t xml:space="preserve">9~12</t>
  </si>
  <si>
    <t xml:space="preserve">中、高年級</t>
  </si>
  <si>
    <r>
      <rPr>
        <sz val="12"/>
        <rFont val="Noto Sans"/>
        <family val="2"/>
      </rPr>
      <t xml:space="preserve">臺北國際書展</t>
    </r>
    <r>
      <rPr>
        <sz val="12"/>
        <rFont val="新細明體"/>
        <family val="1"/>
        <charset val="136"/>
      </rPr>
      <t xml:space="preserve">Books From Taiwan2007</t>
    </r>
    <r>
      <rPr>
        <sz val="12"/>
        <rFont val="Noto Sans"/>
        <family val="2"/>
      </rPr>
      <t xml:space="preserve">版權推介選書；新聞局優良讀物推薦；「好書大家讀」選書；</t>
    </r>
    <r>
      <rPr>
        <sz val="12"/>
        <rFont val="新細明體"/>
        <family val="1"/>
        <charset val="136"/>
      </rPr>
      <t xml:space="preserve">2005</t>
    </r>
    <r>
      <rPr>
        <sz val="12"/>
        <rFont val="Noto Sans"/>
        <family val="2"/>
      </rPr>
      <t xml:space="preserve">年聯合報「讀書人」年度最佳童書；</t>
    </r>
    <r>
      <rPr>
        <sz val="12"/>
        <rFont val="新細明體"/>
        <family val="1"/>
        <charset val="136"/>
      </rPr>
      <t xml:space="preserve">2005</t>
    </r>
    <r>
      <rPr>
        <sz val="12"/>
        <rFont val="Noto Sans"/>
        <family val="2"/>
      </rPr>
      <t xml:space="preserve">年「好書大家讀」年度最佳少年兒童讀物獎；</t>
    </r>
    <r>
      <rPr>
        <sz val="12"/>
        <rFont val="新細明體"/>
        <family val="1"/>
        <charset val="136"/>
      </rPr>
      <t xml:space="preserve">98</t>
    </r>
    <r>
      <rPr>
        <sz val="12"/>
        <rFont val="Noto Sans"/>
        <family val="2"/>
      </rPr>
      <t xml:space="preserve">年度北縣滿天星閱讀優良圖書</t>
    </r>
  </si>
  <si>
    <t xml:space="preserve">中國古代有位思想家，無論外在世界如何變化，他都能輕鬆自在地與大自然共舞；就算身有病痛、遭遇挫折，也不會打擾他內心的寧靜，他就是莊子。哲也整理莊子的思想，將其作品改寫為童話，帶領讀者認識這位先秦道家的代表人物。跟著達觀的莊子，讀者不僅能體會書裡隱藏的智慧，更能在紛紛擾擾的世界中，找到真正的自在和快樂。</t>
  </si>
  <si>
    <t xml:space="preserve">986-7742-98-2</t>
  </si>
  <si>
    <t xml:space="preserve">經典閱讀</t>
  </si>
  <si>
    <t xml:space="preserve">我自己讀的故事書</t>
  </si>
  <si>
    <t xml:space="preserve">9789862110331</t>
  </si>
  <si>
    <t xml:space="preserve">AMP008N</t>
  </si>
  <si>
    <t xml:space="preserve">小保學畫畫</t>
  </si>
  <si>
    <t xml:space="preserve">馮輝岳</t>
  </si>
  <si>
    <t xml:space="preserve">5~10</t>
  </si>
  <si>
    <r>
      <rPr>
        <sz val="12"/>
        <rFont val="Noto Sans"/>
        <family val="2"/>
      </rPr>
      <t xml:space="preserve">臺北市國小兒童深耕閱讀計畫好書；</t>
    </r>
    <r>
      <rPr>
        <sz val="12"/>
        <rFont val="新細明體"/>
        <family val="1"/>
        <charset val="136"/>
      </rPr>
      <t xml:space="preserve">98</t>
    </r>
    <r>
      <rPr>
        <sz val="12"/>
        <rFont val="Noto Sans"/>
        <family val="2"/>
      </rPr>
      <t xml:space="preserve">年度北縣滿天星閱讀優良圖書</t>
    </r>
  </si>
  <si>
    <t xml:space="preserve"> 小保是個愛幻想的小男孩。他拿起畫筆學畫畫，想畫什麼，就畫什麼，愛怎麼想，就怎麼想，有溫馨，有滑稽，有快樂，有幽默，走進小保的圖畫裡，彷彿走進了一個奇妙有趣的幻想王國！</t>
  </si>
  <si>
    <t xml:space="preserve">978-986-211-033-1</t>
  </si>
  <si>
    <t xml:space="preserve">創意幽默與想像力</t>
  </si>
  <si>
    <t xml:space="preserve">9789867742544</t>
  </si>
  <si>
    <t xml:space="preserve">AMP011</t>
  </si>
  <si>
    <t xml:space="preserve">野貓西餐廳</t>
  </si>
  <si>
    <t xml:space="preserve">宮澤賢治</t>
  </si>
  <si>
    <t xml:space="preserve">張文哲</t>
  </si>
  <si>
    <r>
      <rPr>
        <sz val="12"/>
        <rFont val="Noto Sans"/>
        <family val="2"/>
      </rPr>
      <t xml:space="preserve">臺北市國小兒童深耕閱讀計畫好書；</t>
    </r>
    <r>
      <rPr>
        <sz val="12"/>
        <rFont val="新細明體"/>
        <family val="1"/>
        <charset val="136"/>
      </rPr>
      <t xml:space="preserve">2004</t>
    </r>
    <r>
      <rPr>
        <sz val="12"/>
        <rFont val="Noto Sans"/>
        <family val="2"/>
      </rPr>
      <t xml:space="preserve">年「好書大家讀」年度好書</t>
    </r>
  </si>
  <si>
    <t xml:space="preserve">一對紳士到深山打獵，卻迷路了。他們意外發現深山中有一間西餐廳，打算進去飽餐一頓。沒想到，那間餐廳有一道又一道的門，每經過一道門，就有一項特別的要求…</t>
  </si>
  <si>
    <t xml:space="preserve">986-7742-54-0</t>
  </si>
  <si>
    <t xml:space="preserve">861.59</t>
  </si>
  <si>
    <r>
      <rPr>
        <sz val="12"/>
        <rFont val="新細明體"/>
        <family val="1"/>
        <charset val="136"/>
      </rPr>
      <t xml:space="preserve">860-869 </t>
    </r>
    <r>
      <rPr>
        <sz val="12"/>
        <rFont val="Noto Sans"/>
        <family val="2"/>
      </rPr>
      <t xml:space="preserve">東方文學</t>
    </r>
  </si>
  <si>
    <r>
      <rPr>
        <sz val="12"/>
        <rFont val="新細明體"/>
        <family val="1"/>
        <charset val="136"/>
      </rPr>
      <t xml:space="preserve">861 </t>
    </r>
    <r>
      <rPr>
        <sz val="12"/>
        <rFont val="Noto Sans"/>
        <family val="2"/>
      </rPr>
      <t xml:space="preserve">日本文學</t>
    </r>
  </si>
  <si>
    <t xml:space="preserve">幽靈與神秘</t>
  </si>
  <si>
    <t xml:space="preserve">小魯大獎小說</t>
  </si>
  <si>
    <t xml:space="preserve">9789867742636</t>
  </si>
  <si>
    <t xml:space="preserve">BSP327</t>
  </si>
  <si>
    <t xml:space="preserve">邊緣小子</t>
  </si>
  <si>
    <t xml:space="preserve">蘇珊‧艾洛絲辛登</t>
  </si>
  <si>
    <t xml:space="preserve">麥倩宜</t>
  </si>
  <si>
    <r>
      <rPr>
        <sz val="12"/>
        <rFont val="新細明體"/>
        <family val="1"/>
        <charset val="136"/>
      </rPr>
      <t xml:space="preserve">14</t>
    </r>
    <r>
      <rPr>
        <sz val="12"/>
        <rFont val="Noto Sans"/>
        <family val="2"/>
      </rPr>
      <t xml:space="preserve">歲以上</t>
    </r>
  </si>
  <si>
    <r>
      <rPr>
        <sz val="12"/>
        <rFont val="Noto Sans"/>
        <family val="2"/>
      </rPr>
      <t xml:space="preserve">臺北市國小兒童深耕閱讀計畫好書；</t>
    </r>
    <r>
      <rPr>
        <sz val="12"/>
        <rFont val="新細明體"/>
        <family val="1"/>
        <charset val="136"/>
      </rPr>
      <t xml:space="preserve">1975</t>
    </r>
    <r>
      <rPr>
        <sz val="12"/>
        <rFont val="Noto Sans"/>
        <family val="2"/>
      </rPr>
      <t xml:space="preserve">年</t>
    </r>
    <r>
      <rPr>
        <sz val="12"/>
        <rFont val="新細明體"/>
        <family val="1"/>
        <charset val="136"/>
      </rPr>
      <t xml:space="preserve">Media and Methods</t>
    </r>
    <r>
      <rPr>
        <sz val="12"/>
        <rFont val="Noto Sans"/>
        <family val="2"/>
      </rPr>
      <t xml:space="preserve">」大獎；</t>
    </r>
    <r>
      <rPr>
        <sz val="12"/>
        <rFont val="新細明體"/>
        <family val="1"/>
        <charset val="136"/>
      </rPr>
      <t xml:space="preserve">1975</t>
    </r>
    <r>
      <rPr>
        <sz val="12"/>
        <rFont val="Noto Sans"/>
        <family val="2"/>
      </rPr>
      <t xml:space="preserve">美國圖書館協會最佳青少年讀物；</t>
    </r>
    <r>
      <rPr>
        <sz val="12"/>
        <rFont val="新細明體"/>
        <family val="1"/>
        <charset val="136"/>
      </rPr>
      <t xml:space="preserve">1979</t>
    </r>
    <r>
      <rPr>
        <sz val="12"/>
        <rFont val="Noto Sans"/>
        <family val="2"/>
      </rPr>
      <t xml:space="preserve">年麻薩諸塞兒童書籍獎</t>
    </r>
  </si>
  <si>
    <t xml:space="preserve">「邊緣小子」所描繪的，就是一群處於社會邊緣地帶的年輕人的故事！它敘述青少年的手足之情與朋友之愛、貧富懸殊造成的階級對立，內容充滿矛盾、仇視、激情、誤解，也詮釋了諒解、寬容與認同，以及更重要的──愛的真義。此書為作者十六歲時所撰寫的成名作，在嚴謹的結構中，展現出流暢而豐沛的情節與情感！</t>
  </si>
  <si>
    <t xml:space="preserve">986-7742-63-x</t>
  </si>
  <si>
    <t xml:space="preserve">874.59</t>
  </si>
  <si>
    <r>
      <rPr>
        <sz val="12"/>
        <rFont val="新細明體"/>
        <family val="1"/>
        <charset val="136"/>
      </rPr>
      <t xml:space="preserve">870-879 </t>
    </r>
    <r>
      <rPr>
        <sz val="12"/>
        <rFont val="Noto Sans"/>
        <family val="2"/>
      </rPr>
      <t xml:space="preserve">西洋文學</t>
    </r>
  </si>
  <si>
    <r>
      <rPr>
        <sz val="12"/>
        <rFont val="新細明體"/>
        <family val="1"/>
        <charset val="136"/>
      </rPr>
      <t xml:space="preserve">874 </t>
    </r>
    <r>
      <rPr>
        <sz val="12"/>
        <rFont val="Noto Sans"/>
        <family val="2"/>
      </rPr>
      <t xml:space="preserve">美國文學</t>
    </r>
  </si>
  <si>
    <t xml:space="preserve">友情與分享</t>
  </si>
  <si>
    <t xml:space="preserve">9789867742599</t>
  </si>
  <si>
    <t xml:space="preserve">BNP002</t>
  </si>
  <si>
    <t xml:space="preserve">無聊公主</t>
  </si>
  <si>
    <t xml:space="preserve">山田理加子</t>
  </si>
  <si>
    <t xml:space="preserve">南塚直子</t>
  </si>
  <si>
    <t xml:space="preserve">鄭惠如</t>
  </si>
  <si>
    <t xml:space="preserve">臺北市國小兒童深耕閱讀計畫好書</t>
  </si>
  <si>
    <t xml:space="preserve">泰麗莎公主收到來自日本筆友麻美的邀約，隱瞞自己公主身分，來到麻美班上和大家一起上課。由於泰麗莎來訪，麻美為了照顧她，努力打破原先自以為的限制，努力照顧、關懷泰麗莎，從來不覺得被需要、被重視的麻美，也因此有了被需要、被重視的感覺。而泰麗莎呢？也因為獲得了企盼的友情，如願地暫時擺脫了宮廷生活的束縛，打從心底感受到了快樂……一個最能說出現代孩子心聲故事。本書的插圖深具特色；曾獲赤鳥插畫獎、繪本日本獎的插畫家南塚直子，以纖細的線條、柔和的色彩，將這個以兩個女孩為主角的故事，表現得十分出色，也把故事中女孩的心境和情感，烘托得更加細膩、動人。</t>
  </si>
  <si>
    <t xml:space="preserve">986-7742-59-1</t>
  </si>
  <si>
    <r>
      <rPr>
        <sz val="12"/>
        <rFont val="Noto Sans"/>
        <family val="2"/>
      </rPr>
      <t xml:space="preserve">彩色</t>
    </r>
    <r>
      <rPr>
        <sz val="12"/>
        <rFont val="新細明體"/>
        <family val="1"/>
        <charset val="136"/>
      </rPr>
      <t xml:space="preserve">+</t>
    </r>
    <r>
      <rPr>
        <sz val="12"/>
        <rFont val="Noto Sans"/>
        <family val="2"/>
      </rPr>
      <t xml:space="preserve">黑白</t>
    </r>
  </si>
  <si>
    <t xml:space="preserve">關懷</t>
  </si>
  <si>
    <t xml:space="preserve">校園生活</t>
  </si>
  <si>
    <t xml:space="preserve">小魯理論叢書</t>
  </si>
  <si>
    <t xml:space="preserve">BLT009</t>
  </si>
  <si>
    <t xml:space="preserve">故事可以這樣寫</t>
  </si>
  <si>
    <t xml:space="preserve">蓋兒‧卡森‧樂文</t>
  </si>
  <si>
    <t xml:space="preserve">一般讀者</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第</t>
    </r>
    <r>
      <rPr>
        <sz val="12"/>
        <rFont val="新細明體"/>
        <family val="1"/>
        <charset val="136"/>
      </rPr>
      <t xml:space="preserve">31</t>
    </r>
    <r>
      <rPr>
        <sz val="12"/>
        <rFont val="Noto Sans"/>
        <family val="2"/>
      </rPr>
      <t xml:space="preserve">次中小學生優良課外讀物推介</t>
    </r>
  </si>
  <si>
    <t xml:space="preserve">《故事可以這樣寫》談的是怎麼寫小說及故事，但對我們書寫任何形式的文章都有幫助，諸如電子郵件、散文、問候卡、情書，甚至以噴射機在空中書寫廣告文案等。紐伯瑞文學獎得獎作家蓋兒．卡森．樂文在《故事可以這樣寫》裡和讀者分享她傑出寫作才華的祕密，她教我們怎麼獲取故事靈感，構想出色的開頭和結局，如何撰寫精彩的對話，創造出令人印象深刻的角色…等等許多寫作的技巧，並鼓勵讀者也可以辦到。此外，她還建議我們在寫作陷入困境時該怎麼辦，以及如何運用有助益的批評等；最棒的是，她在書中提供許多寫作練習，藉此激發出我們無窮的想像力。 
蓋兒．卡森．樂文以幽默，誠實和智慧的文筆與內涵，引導讀者明瞭，我們也可以用文筆創造魔法。  </t>
  </si>
  <si>
    <t xml:space="preserve">978-957-490-239-2</t>
  </si>
  <si>
    <t xml:space="preserve">科學教育</t>
  </si>
  <si>
    <t xml:space="preserve">作文系列</t>
  </si>
  <si>
    <t xml:space="preserve">文學理論</t>
  </si>
  <si>
    <t xml:space="preserve">9789862110492</t>
  </si>
  <si>
    <t xml:space="preserve">APT087</t>
  </si>
  <si>
    <t xml:space="preserve">快要來不及了</t>
  </si>
  <si>
    <t xml:space="preserve">土屋富士夫</t>
  </si>
  <si>
    <t xml:space="preserve">周佩穎</t>
  </si>
  <si>
    <r>
      <rPr>
        <sz val="12"/>
        <rFont val="新細明體"/>
        <family val="1"/>
        <charset val="136"/>
      </rPr>
      <t xml:space="preserve">4</t>
    </r>
    <r>
      <rPr>
        <sz val="12"/>
        <rFont val="Noto Sans"/>
        <family val="2"/>
      </rPr>
      <t xml:space="preserve">歲以上</t>
    </r>
  </si>
  <si>
    <t xml:space="preserve">學齡前以上</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第</t>
    </r>
    <r>
      <rPr>
        <sz val="12"/>
        <rFont val="新細明體"/>
        <family val="1"/>
        <charset val="136"/>
      </rPr>
      <t xml:space="preserve">18</t>
    </r>
    <r>
      <rPr>
        <sz val="12"/>
        <rFont val="Noto Sans"/>
        <family val="2"/>
      </rPr>
      <t xml:space="preserve">屆布拉迪斯國際插畫雙年展入選作品；第</t>
    </r>
    <r>
      <rPr>
        <sz val="12"/>
        <rFont val="新細明體"/>
        <family val="1"/>
        <charset val="136"/>
      </rPr>
      <t xml:space="preserve">31</t>
    </r>
    <r>
      <rPr>
        <sz val="12"/>
        <rFont val="Noto Sans"/>
        <family val="2"/>
      </rPr>
      <t xml:space="preserve">次中小學生優良課外讀物推介；</t>
    </r>
    <r>
      <rPr>
        <sz val="12"/>
        <rFont val="新細明體"/>
        <family val="1"/>
        <charset val="136"/>
      </rPr>
      <t xml:space="preserve">98</t>
    </r>
    <r>
      <rPr>
        <sz val="12"/>
        <rFont val="Noto Sans"/>
        <family val="2"/>
      </rPr>
      <t xml:space="preserve">年度北縣滿天星閱讀優良圖書；</t>
    </r>
    <r>
      <rPr>
        <sz val="12"/>
        <rFont val="新細明體"/>
        <family val="1"/>
        <charset val="136"/>
      </rPr>
      <t xml:space="preserve">98</t>
    </r>
    <r>
      <rPr>
        <sz val="12"/>
        <rFont val="Noto Sans"/>
        <family val="2"/>
      </rPr>
      <t xml:space="preserve">年度國小低年級新生閱讀推廣計畫推薦好書</t>
    </r>
  </si>
  <si>
    <t xml:space="preserve">哇！突然尿急！怎麼辦！對了，趕快去百貨公司借廁所吧！什麼？廁所竟然正在整修不能用……還有沒有其他的廁所？啊──怎麼每間廁所都這麼怪呢？快快快！有沒有正常一點的廁所呢？真的快要來不及啦！正緊張的時候，竟然還被攔了下來……
「您好，恭喜您是本日的幸運客戶！請您發表感言，並且選擇您最想要的獎品吧！」
「我最想要的是廁所！！」生動的圖畫加上創意滿點的搞笑故事，直到最後一頁都有令人意想不到的情節，看過的人一定都會忍不住捧腹大笑！</t>
  </si>
  <si>
    <t xml:space="preserve">978-986-211-049-2</t>
  </si>
  <si>
    <t xml:space="preserve">健康與心理衛生</t>
  </si>
  <si>
    <t xml:space="preserve">小魯寶寶書</t>
  </si>
  <si>
    <t xml:space="preserve">978-986-211-019-5</t>
  </si>
  <si>
    <t xml:space="preserve">ABP015</t>
  </si>
  <si>
    <t xml:space="preserve">不想睡午覺</t>
  </si>
  <si>
    <t xml:space="preserve">中谷貴子</t>
  </si>
  <si>
    <t xml:space="preserve">賴秉薇</t>
  </si>
  <si>
    <t xml:space="preserve">0~6</t>
  </si>
  <si>
    <t xml:space="preserve">學齡前</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北縣滿天星閱讀優良圖書；第</t>
    </r>
    <r>
      <rPr>
        <sz val="12"/>
        <rFont val="新細明體"/>
        <family val="1"/>
        <charset val="136"/>
      </rPr>
      <t xml:space="preserve">31</t>
    </r>
    <r>
      <rPr>
        <sz val="12"/>
        <rFont val="Noto Sans"/>
        <family val="2"/>
      </rPr>
      <t xml:space="preserve">次中小學生優良課外讀物推介</t>
    </r>
  </si>
  <si>
    <t xml:space="preserve">安靜的下午，大家都在睡午覺，有隻不想睡午覺的小鳥兒，偷偷溜出去玩啦！「睡午覺太無聊了！我要出去玩！」可是，小鳥到處都找不到玩伴，因為大家都在睡午覺呢！終於，大家都醒來了，這時候小鳥卻……</t>
  </si>
  <si>
    <t xml:space="preserve">無</t>
  </si>
  <si>
    <t xml:space="preserve">尊重</t>
  </si>
  <si>
    <t xml:space="preserve">978-986-211-024-9</t>
  </si>
  <si>
    <t xml:space="preserve">ABP016</t>
  </si>
  <si>
    <r>
      <rPr>
        <sz val="12"/>
        <rFont val="Noto Sans"/>
        <family val="2"/>
      </rPr>
      <t xml:space="preserve">小偵探找一找</t>
    </r>
    <r>
      <rPr>
        <sz val="12"/>
        <rFont val="新細明體"/>
        <family val="1"/>
        <charset val="136"/>
      </rPr>
      <t xml:space="preserve">?</t>
    </r>
  </si>
  <si>
    <t xml:space="preserve">中川敬三</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北縣滿天星閱讀優良圖書</t>
    </r>
  </si>
  <si>
    <t xml:space="preserve">張大眼睛、動動腦筋，啟動寶寶的想像力和觀察力！每張圖片都有線索，答案就在細節中，找一找，玩一玩，寶寶變得更聰明！</t>
  </si>
  <si>
    <t xml:space="preserve">APT082</t>
  </si>
  <si>
    <t xml:space="preserve">棉被山隧道</t>
  </si>
  <si>
    <t xml:space="preserve">那須正幹</t>
  </si>
  <si>
    <t xml:space="preserve">長野英子</t>
  </si>
  <si>
    <t xml:space="preserve">米雅</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北縣公私立幼稚園「百本幼幼好書」推薦；北縣滿天星閱讀優良圖書</t>
    </r>
  </si>
  <si>
    <t xml:space="preserve">．穿過棉被山隧道，展開介於夢境與真實間的大冒險！．一本從孩子感覺出發的繪本，滿足孩子對「睡著了的世界」的想像！  小健夜裡睡不著，把自己的棉被鑽成了一條長長的隧道，鑽出隧道後，竟有一大片的草原！還有一大群睡不著的小孩！小健大玩特玩之後，想沿著棉被隧道爬回家，當他鑽出來時……哇！這是哪裡？難道是不小心鑽錯了？你家的寶貝也覺得睡覺好無聊嗎？帶著他一起鑽進棉被隧道探險吧！</t>
  </si>
  <si>
    <t xml:space="preserve">978-986-211-025-6</t>
  </si>
  <si>
    <r>
      <rPr>
        <sz val="12"/>
        <rFont val="Noto Sans"/>
        <family val="2"/>
      </rPr>
      <t xml:space="preserve">菊</t>
    </r>
    <r>
      <rPr>
        <sz val="12"/>
        <rFont val="新細明體"/>
        <family val="1"/>
        <charset val="136"/>
      </rPr>
      <t xml:space="preserve">12</t>
    </r>
    <r>
      <rPr>
        <sz val="12"/>
        <rFont val="Noto Sans"/>
        <family val="2"/>
      </rPr>
      <t xml:space="preserve">開</t>
    </r>
  </si>
  <si>
    <t xml:space="preserve">小魯采風館</t>
  </si>
  <si>
    <t xml:space="preserve">AWT002</t>
  </si>
  <si>
    <t xml:space="preserve">不可思議的竹筍</t>
  </si>
  <si>
    <t xml:space="preserve">松野正子</t>
  </si>
  <si>
    <t xml:space="preserve">瀨川康男</t>
  </si>
  <si>
    <t xml:space="preserve">鄭明進</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日本全國學校圖書館協議會選定「必讀圖書」；榮獲世界繪本原畫展最優秀獎；</t>
    </r>
    <r>
      <rPr>
        <sz val="12"/>
        <rFont val="新細明體"/>
        <family val="1"/>
        <charset val="136"/>
      </rPr>
      <t xml:space="preserve">98</t>
    </r>
    <r>
      <rPr>
        <sz val="12"/>
        <rFont val="Noto Sans"/>
        <family val="2"/>
      </rPr>
      <t xml:space="preserve">年度北縣滿天星閱讀優良圖書；</t>
    </r>
    <r>
      <rPr>
        <sz val="12"/>
        <rFont val="新細明體"/>
        <family val="1"/>
        <charset val="136"/>
      </rPr>
      <t xml:space="preserve">56</t>
    </r>
    <r>
      <rPr>
        <sz val="12"/>
        <rFont val="Noto Sans"/>
        <family val="2"/>
      </rPr>
      <t xml:space="preserve">屆好書大家讀</t>
    </r>
  </si>
  <si>
    <t xml:space="preserve">一枝不停往上長長長的竹筍，給山裡的居民帶來大大的驚奇，也帶來意想不到的收穫！一則兼具童趣與地方特色的民間故事，帶孩子體會日本的風土人情，也教孩子團結合作的好方法！</t>
  </si>
  <si>
    <t xml:space="preserve">978-986-211-088-1</t>
  </si>
  <si>
    <t xml:space="preserve">APT092</t>
  </si>
  <si>
    <r>
      <rPr>
        <sz val="12"/>
        <rFont val="新細明體"/>
        <family val="1"/>
        <charset val="136"/>
      </rPr>
      <t xml:space="preserve">100</t>
    </r>
    <r>
      <rPr>
        <sz val="12"/>
        <rFont val="Noto Sans"/>
        <family val="2"/>
      </rPr>
      <t xml:space="preserve">層樓的家</t>
    </r>
  </si>
  <si>
    <t xml:space="preserve">岩井俊雄</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t>
    </r>
    <r>
      <rPr>
        <sz val="12"/>
        <rFont val="新細明體"/>
        <family val="1"/>
        <charset val="136"/>
      </rPr>
      <t xml:space="preserve">98</t>
    </r>
    <r>
      <rPr>
        <sz val="12"/>
        <rFont val="Noto Sans"/>
        <family val="2"/>
      </rPr>
      <t xml:space="preserve">年度北縣滿天星閱讀優良圖書；</t>
    </r>
    <r>
      <rPr>
        <sz val="12"/>
        <rFont val="新細明體"/>
        <family val="1"/>
        <charset val="136"/>
      </rPr>
      <t xml:space="preserve">56</t>
    </r>
    <r>
      <rPr>
        <sz val="12"/>
        <rFont val="Noto Sans"/>
        <family val="2"/>
      </rPr>
      <t xml:space="preserve">屆好書大家讀</t>
    </r>
  </si>
  <si>
    <r>
      <rPr>
        <sz val="12"/>
        <rFont val="Noto Sans"/>
        <family val="2"/>
      </rPr>
      <t xml:space="preserve">愛看星星的多奇，收到一封神祕的信，邀請他到</t>
    </r>
    <r>
      <rPr>
        <sz val="12"/>
        <rFont val="新細明體"/>
        <family val="1"/>
        <charset val="136"/>
      </rPr>
      <t xml:space="preserve">100</t>
    </r>
    <r>
      <rPr>
        <sz val="12"/>
        <rFont val="Noto Sans"/>
        <family val="2"/>
      </rPr>
      <t xml:space="preserve">層樓的家來玩。多奇順著信上的地圖，找到一棟看見到頂的樓房，到底是誰住在裡面呢？ 
原來，在這棟奇妙的建築裡，每隔十層樓，就是一種動物的家呢！松鼠、瓢蟲、青蛙、蜜蜂……仔細看，每層樓都有不同的布置、也都代表了主人的個性喔！那……住在第</t>
    </r>
    <r>
      <rPr>
        <sz val="12"/>
        <rFont val="新細明體"/>
        <family val="1"/>
        <charset val="136"/>
      </rPr>
      <t xml:space="preserve">100</t>
    </r>
    <r>
      <rPr>
        <sz val="12"/>
        <rFont val="Noto Sans"/>
        <family val="2"/>
      </rPr>
      <t xml:space="preserve">層樓的，到底是誰呢？</t>
    </r>
  </si>
  <si>
    <t xml:space="preserve">978-986-211-085-0</t>
  </si>
  <si>
    <t xml:space="preserve">感恩</t>
  </si>
  <si>
    <t xml:space="preserve">BNP020</t>
  </si>
  <si>
    <t xml:space="preserve">神奇的畫筆</t>
  </si>
  <si>
    <t xml:space="preserve">土田義晴</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t>
    </r>
    <r>
      <rPr>
        <sz val="12"/>
        <rFont val="新細明體"/>
        <family val="1"/>
        <charset val="136"/>
      </rPr>
      <t xml:space="preserve">56</t>
    </r>
    <r>
      <rPr>
        <sz val="12"/>
        <rFont val="Noto Sans"/>
        <family val="2"/>
      </rPr>
      <t xml:space="preserve">屆好書大家讀</t>
    </r>
  </si>
  <si>
    <t xml:space="preserve">自從狐狸來到醫院作畫後，大家的臉上開始露出了笑容。
但是，坐著輪椅的小兔子卻總是默默地轉身離開……
狐狸靈機一動，決定運用手上的彩筆，施展「藝術」最神奇的力量……</t>
  </si>
  <si>
    <t xml:space="preserve">978-986-211-090-4</t>
  </si>
  <si>
    <t xml:space="preserve">APT083</t>
  </si>
  <si>
    <t xml:space="preserve">野貓的研究</t>
  </si>
  <si>
    <t xml:space="preserve">伊澤雅子</t>
  </si>
  <si>
    <t xml:space="preserve">平出衛</t>
  </si>
  <si>
    <r>
      <rPr>
        <sz val="12"/>
        <rFont val="新細明體"/>
        <family val="1"/>
        <charset val="136"/>
      </rPr>
      <t xml:space="preserve">10</t>
    </r>
    <r>
      <rPr>
        <sz val="12"/>
        <rFont val="Noto Sans"/>
        <family val="2"/>
      </rPr>
      <t xml:space="preserve">歲以上</t>
    </r>
  </si>
  <si>
    <t xml:space="preserve">高年級以上</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t>
    </r>
    <r>
      <rPr>
        <sz val="12"/>
        <rFont val="新細明體"/>
        <family val="1"/>
        <charset val="136"/>
      </rPr>
      <t xml:space="preserve">2008</t>
    </r>
    <r>
      <rPr>
        <sz val="12"/>
        <rFont val="Noto Sans"/>
        <family val="2"/>
      </rPr>
      <t xml:space="preserve">年中國時報【開卷】年度最佳童書；第</t>
    </r>
    <r>
      <rPr>
        <sz val="12"/>
        <rFont val="新細明體"/>
        <family val="1"/>
        <charset val="136"/>
      </rPr>
      <t xml:space="preserve">31</t>
    </r>
    <r>
      <rPr>
        <sz val="12"/>
        <rFont val="Noto Sans"/>
        <family val="2"/>
      </rPr>
      <t xml:space="preserve">次中小學生優良課外讀物推介</t>
    </r>
  </si>
  <si>
    <t xml:space="preserve">誰說觀察動物一定得到原始森林？在日常生活中，就能進行一項完整的動物觀察！路邊常見的流浪「野」貓，其實舉止都有一定的規範喔！‧在「貓社會」裡，有哪些必須遵守的規矩？‧觀察野貓時，有什麼需要注意的事情？‧看起來悠閒的野貓，是怎樣度過一天的？《野貓的研究》，帶你深入貓的世界！  </t>
  </si>
  <si>
    <t xml:space="preserve">978-986-211-013-3</t>
  </si>
  <si>
    <t xml:space="preserve">人文關懷．動物故事</t>
  </si>
  <si>
    <t xml:space="preserve">小魯兒童成長小說</t>
  </si>
  <si>
    <t xml:space="preserve">9789862110515</t>
  </si>
  <si>
    <t xml:space="preserve">BGF439</t>
  </si>
  <si>
    <t xml:space="preserve">獨臂投手</t>
  </si>
  <si>
    <t xml:space="preserve">李光福</t>
  </si>
  <si>
    <r>
      <rPr>
        <sz val="12"/>
        <rFont val="Noto Sans"/>
        <family val="2"/>
      </rPr>
      <t xml:space="preserve">臺北市</t>
    </r>
    <r>
      <rPr>
        <sz val="12"/>
        <rFont val="新細明體"/>
        <family val="1"/>
        <charset val="136"/>
      </rPr>
      <t xml:space="preserve">98</t>
    </r>
    <r>
      <rPr>
        <sz val="12"/>
        <rFont val="Noto Sans"/>
        <family val="2"/>
      </rPr>
      <t xml:space="preserve">年度國小深耕閱讀好書評選推薦；「臺灣省教育廳兒童文學獎」；第</t>
    </r>
    <r>
      <rPr>
        <sz val="12"/>
        <rFont val="新細明體"/>
        <family val="1"/>
        <charset val="136"/>
      </rPr>
      <t xml:space="preserve">31</t>
    </r>
    <r>
      <rPr>
        <sz val="12"/>
        <rFont val="Noto Sans"/>
        <family val="2"/>
      </rPr>
      <t xml:space="preserve">次中小學生優良課外讀物推介</t>
    </r>
  </si>
  <si>
    <t xml:space="preserve">最熱血的運動小說馬上開賽！
亞伯特──美國職棒的獨臂投手，為所屬的球隊主力先發，戰績輝煌。
村田兆治──日本職棒的不死鳥，傷癒復出後單季拿下十七場勝投。
林文昌──泰昌國小的左投手，熱愛棒球的心支持著他奮戰到底！
雖然林文昌只有一隻正常的左手，但他用他的行動、決心證明給大家看，他也可以成為一名出色的投手，準備好了嗎？讓我們一同為泰昌國小的獨臂投手搖旗吶喊吧！</t>
  </si>
  <si>
    <t xml:space="preserve">978-986-211-051-5</t>
  </si>
  <si>
    <t xml:space="preserve">小魯親子叢書</t>
  </si>
  <si>
    <t xml:space="preserve">BPC004N</t>
  </si>
  <si>
    <t xml:space="preserve">孩子一生的理財計畫</t>
  </si>
  <si>
    <r>
      <rPr>
        <sz val="12"/>
        <rFont val="新細明體"/>
        <family val="1"/>
        <charset val="136"/>
      </rPr>
      <t xml:space="preserve">16</t>
    </r>
    <r>
      <rPr>
        <sz val="12"/>
        <rFont val="Noto Sans"/>
        <family val="2"/>
      </rPr>
      <t xml:space="preserve">歲以上</t>
    </r>
  </si>
  <si>
    <t xml:space="preserve">教師、家長</t>
  </si>
  <si>
    <t xml:space="preserve">榮獲金鼎獎好書推薦</t>
  </si>
  <si>
    <t xml:space="preserve">讓孩子從小建立正確的金錢觀，讓他一輩子不會為錢煩腦！良好的理財觀念，是父母給孩子最大的財富！一本深入淺出，易懂又實用的理財教育書！該不該給孩子零用錢？怎麼給比較恰當 ？孩子總是受同學的影響吵著買東西，該如何應對？ 怎樣教孩子有效地管理自己的財務？孩子總愛買流行商品，將來會不會變成「月光族」或「卡奴」？</t>
  </si>
  <si>
    <t xml:space="preserve">978-957-490-202-6</t>
  </si>
  <si>
    <t xml:space="preserve">9789579646512</t>
  </si>
  <si>
    <t xml:space="preserve">BEP001</t>
  </si>
  <si>
    <r>
      <rPr>
        <sz val="12"/>
        <rFont val="Noto Sans"/>
        <family val="2"/>
      </rPr>
      <t xml:space="preserve">英文名句欣賞──</t>
    </r>
    <r>
      <rPr>
        <sz val="12"/>
        <rFont val="新細明體"/>
        <family val="1"/>
        <charset val="136"/>
      </rPr>
      <t xml:space="preserve">150</t>
    </r>
    <r>
      <rPr>
        <sz val="12"/>
        <rFont val="Noto Sans"/>
        <family val="2"/>
      </rPr>
      <t xml:space="preserve">則你不能不讀的英語名句</t>
    </r>
  </si>
  <si>
    <t xml:space="preserve">張子樟</t>
  </si>
  <si>
    <r>
      <rPr>
        <sz val="12"/>
        <rFont val="Noto Sans"/>
        <family val="2"/>
      </rPr>
      <t xml:space="preserve">榮獲「好書大家讀」；</t>
    </r>
    <r>
      <rPr>
        <sz val="12"/>
        <rFont val="新細明體"/>
        <family val="1"/>
        <charset val="136"/>
      </rPr>
      <t xml:space="preserve">1999</t>
    </r>
    <r>
      <rPr>
        <sz val="12"/>
        <rFont val="Noto Sans"/>
        <family val="2"/>
      </rPr>
      <t xml:space="preserve">臺北縣模範生禮物書</t>
    </r>
  </si>
  <si>
    <t xml:space="preserve"> 本書收錄一百五十則英文名句，出處包括童話、小說、散文、日記、講稿……不僅提供讀者欣賞，也期能帶給讀者「愛書」與「愛人」的啟示。</t>
  </si>
  <si>
    <t xml:space="preserve">957-9646-51-1</t>
  </si>
  <si>
    <t xml:space="preserve">805.18</t>
  </si>
  <si>
    <r>
      <rPr>
        <sz val="12"/>
        <rFont val="新細明體"/>
        <family val="1"/>
        <charset val="136"/>
      </rPr>
      <t xml:space="preserve">800-809 </t>
    </r>
    <r>
      <rPr>
        <sz val="12"/>
        <rFont val="Noto Sans"/>
        <family val="2"/>
      </rPr>
      <t xml:space="preserve">語言文學總論</t>
    </r>
  </si>
  <si>
    <r>
      <rPr>
        <sz val="12"/>
        <rFont val="新細明體"/>
        <family val="1"/>
        <charset val="136"/>
      </rPr>
      <t xml:space="preserve">805 </t>
    </r>
    <r>
      <rPr>
        <sz val="12"/>
        <rFont val="Noto Sans"/>
        <family val="2"/>
      </rPr>
      <t xml:space="preserve">日耳曼語系</t>
    </r>
  </si>
  <si>
    <t xml:space="preserve">9789867188465</t>
  </si>
  <si>
    <t xml:space="preserve">AMP012</t>
  </si>
  <si>
    <t xml:space="preserve">南瓜弟弟忘東西</t>
  </si>
  <si>
    <t xml:space="preserve">高山榮子</t>
  </si>
  <si>
    <t xml:space="preserve">武田美穗</t>
  </si>
  <si>
    <r>
      <rPr>
        <sz val="12"/>
        <rFont val="Noto Sans"/>
        <family val="2"/>
      </rPr>
      <t xml:space="preserve">誠品《好讀》推薦選書</t>
    </r>
    <r>
      <rPr>
        <sz val="12"/>
        <rFont val="新細明體"/>
        <family val="1"/>
        <charset val="136"/>
      </rPr>
      <t xml:space="preserve">,</t>
    </r>
    <r>
      <rPr>
        <sz val="12"/>
        <rFont val="Noto Sans"/>
        <family val="2"/>
      </rPr>
      <t xml:space="preserve">新聞局優良讀物推薦</t>
    </r>
  </si>
  <si>
    <t xml:space="preserve">國語課本，忘了帶！毛衣，穿反了！還好數學課本一直放在書包裡，可是體育課要穿的體育服……天哪！忘在家裡了！迷糊的小南瓜不斷被同學取笑，但是他不是真的迷糊啦，一切都是因為早上睡過頭，匆匆忙忙趕著上學才惹的禍嘛！</t>
  </si>
  <si>
    <t xml:space="preserve">9789867188618</t>
  </si>
  <si>
    <t xml:space="preserve">BGF109N</t>
  </si>
  <si>
    <t xml:space="preserve">六年五班，愛說笑！</t>
  </si>
  <si>
    <t xml:space="preserve">洪志明</t>
  </si>
  <si>
    <r>
      <rPr>
        <sz val="12"/>
        <rFont val="Noto Sans"/>
        <family val="2"/>
      </rPr>
      <t xml:space="preserve">新聞局優良讀物推薦；臺北市國小兒童深耕閱讀計畫好書；入選「性別平等教育優良讀物</t>
    </r>
    <r>
      <rPr>
        <sz val="12"/>
        <rFont val="新細明體"/>
        <family val="1"/>
        <charset val="136"/>
      </rPr>
      <t xml:space="preserve">100</t>
    </r>
    <r>
      <rPr>
        <sz val="12"/>
        <rFont val="Noto Sans"/>
        <family val="2"/>
      </rPr>
      <t xml:space="preserve">」</t>
    </r>
  </si>
  <si>
    <t xml:space="preserve">看《六年五班，愛說笑！》，看台灣兒童情趣的文學脫口秀。小六時的你，是什麼樣子的你？遇到心愛的萬人迷，心跳直衝一百八？怪怪老頭搭訕，該如何？最好的朋友愛小貓，不愛我了，怎麼辦？這是洪志明老師繼《三年五班，真糗！》之後，又一校園溫馨力作。從聊天樹下展開現代小六學生的青澀歲月。有時會有得意的事，也會有傷心的事，這些半大不小年紀的大小孩需要一個友誼的私密團體，分享難過與寂寞，讓痛苦減半，讓快樂加倍。</t>
  </si>
  <si>
    <t xml:space="preserve">9789867188571</t>
  </si>
  <si>
    <t xml:space="preserve">BGF107N</t>
  </si>
  <si>
    <t xml:space="preserve">我的名字叫希望</t>
  </si>
  <si>
    <r>
      <rPr>
        <sz val="12"/>
        <rFont val="Noto Sans"/>
        <family val="2"/>
      </rPr>
      <t xml:space="preserve">新聞局優良讀物推薦；臺北市國小兒童深耕閱讀計畫好書；</t>
    </r>
    <r>
      <rPr>
        <sz val="12"/>
        <rFont val="新細明體"/>
        <family val="1"/>
        <charset val="136"/>
      </rPr>
      <t xml:space="preserve">98</t>
    </r>
    <r>
      <rPr>
        <sz val="12"/>
        <rFont val="Noto Sans"/>
        <family val="2"/>
      </rPr>
      <t xml:space="preserve">年度北縣滿天星閱讀優良圖書</t>
    </r>
  </si>
  <si>
    <t xml:space="preserve">本書以大地震為背景，敘述一對勇敢的姊弟，在大地震中受困在倒塌的大樓裡，靠著冷靜機智和即時應變的能力，終於被救難人員安全救出。全書呈現親情的溫馨和人情的溫暖，為大地震中受創的孩子們，帶來鼓勵的力量！</t>
  </si>
  <si>
    <t xml:space="preserve">BGF219N</t>
  </si>
  <si>
    <t xml:space="preserve">五年五班，三劍客！</t>
  </si>
  <si>
    <t xml:space="preserve">八爪章魚、小櫃子、黑眼睛，是五年五班的三劍客。他們形影不離，一起打籃球，一起追女生，也一起患難、成長。一本以這三劍客為中心所發展成的故事，道盡了小男生的情誼以及成長心情！</t>
  </si>
  <si>
    <t xml:space="preserve">978-986-211-029-4</t>
  </si>
  <si>
    <t xml:space="preserve">誠信</t>
  </si>
  <si>
    <t xml:space="preserve">BGF212N</t>
  </si>
  <si>
    <t xml:space="preserve">尋找尼可西</t>
  </si>
  <si>
    <r>
      <rPr>
        <sz val="12"/>
        <rFont val="Noto Sans"/>
        <family val="2"/>
      </rPr>
      <t xml:space="preserve">新聞局優良讀物推薦；臺北市國小兒童深耕閱讀計畫好書；</t>
    </r>
    <r>
      <rPr>
        <sz val="12"/>
        <rFont val="新細明體"/>
        <family val="1"/>
        <charset val="136"/>
      </rPr>
      <t xml:space="preserve">2003</t>
    </r>
    <r>
      <rPr>
        <sz val="12"/>
        <rFont val="Noto Sans"/>
        <family val="2"/>
      </rPr>
      <t xml:space="preserve">年金鼎獎推薦優良讀物；</t>
    </r>
    <r>
      <rPr>
        <sz val="12"/>
        <rFont val="新細明體"/>
        <family val="1"/>
        <charset val="136"/>
      </rPr>
      <t xml:space="preserve">98</t>
    </r>
    <r>
      <rPr>
        <sz val="12"/>
        <rFont val="Noto Sans"/>
        <family val="2"/>
      </rPr>
      <t xml:space="preserve">年度北縣滿天星閱讀優良圖書</t>
    </r>
  </si>
  <si>
    <t xml:space="preserve">當亮亮發現出生時就被親生媽媽感染了愛滋病毒，死亡就像一張密不透風的網，緊緊地裹著她。
她想掙脫，卻又動彈不得。
一想起當年，親生媽媽因愛滋病遭到唾棄的悲慘命運，眼看著又要降臨到她身上，她總會全身顫抖。
要是同學們知道了她的病，都不理她，該怎麼辦？
愛滋女孩心中的恐懼與不安，不是一般人可以了解的。她急需找一個相同處境的人聊一聊，但同學中沒有愛滋兒童，親戚中也沒有。她急切需要尼可西，那個十一歲的愛滋男孩。但尼可西住在南半球的南非，又沒有地址，她便發出一封又一封尋找尼可西的電子郵件。
她能不能尋找到尼可西呢？
愛滋女孩又將面臨什麼樣的命運？
</t>
  </si>
  <si>
    <t xml:space="preserve">978-986-211-045-4</t>
  </si>
  <si>
    <t xml:space="preserve">9789867742797</t>
  </si>
  <si>
    <t xml:space="preserve">APT029</t>
  </si>
  <si>
    <t xml:space="preserve">化為千風</t>
  </si>
  <si>
    <t xml:space="preserve">新井滿</t>
  </si>
  <si>
    <t xml:space="preserve">佐竹美保</t>
  </si>
  <si>
    <t xml:space="preserve">張桂娥</t>
  </si>
  <si>
    <r>
      <rPr>
        <sz val="12"/>
        <rFont val="Noto Sans"/>
        <family val="2"/>
      </rPr>
      <t xml:space="preserve">新聞局優良讀物推薦；臺北市國小兒童深耕閱讀計畫好書；「教育部</t>
    </r>
    <r>
      <rPr>
        <sz val="12"/>
        <rFont val="新細明體"/>
        <family val="1"/>
        <charset val="136"/>
      </rPr>
      <t xml:space="preserve">95</t>
    </r>
    <r>
      <rPr>
        <sz val="12"/>
        <rFont val="Noto Sans"/>
        <family val="2"/>
      </rPr>
      <t xml:space="preserve">年度生命教育優良出版品」徵選佳作</t>
    </r>
    <r>
      <rPr>
        <sz val="12"/>
        <rFont val="新細明體"/>
        <family val="1"/>
        <charset val="136"/>
      </rPr>
      <t xml:space="preserve">(</t>
    </r>
    <r>
      <rPr>
        <sz val="12"/>
        <rFont val="Noto Sans"/>
        <family val="2"/>
      </rPr>
      <t xml:space="preserve">圖書類</t>
    </r>
    <r>
      <rPr>
        <sz val="12"/>
        <rFont val="新細明體"/>
        <family val="1"/>
        <charset val="136"/>
      </rPr>
      <t xml:space="preserve">13~15</t>
    </r>
    <r>
      <rPr>
        <sz val="12"/>
        <rFont val="Noto Sans"/>
        <family val="2"/>
      </rPr>
      <t xml:space="preserve">歲</t>
    </r>
    <r>
      <rPr>
        <sz val="12"/>
        <rFont val="新細明體"/>
        <family val="1"/>
        <charset val="136"/>
      </rPr>
      <t xml:space="preserve">)</t>
    </r>
  </si>
  <si>
    <t xml:space="preserve">烏帕希和蕾伊拉是一對青梅竹馬的戀人，卻因為他們印地安族人被白人強迫搬遷而離散，最後她們雖再相逢，但蕾伊拉在生下女兒後卻重病身亡，烏帕希傷心欲絕……這個故事，除了感人肺腑的真愛，還充滿感恩與謝天的思想，是一本老少咸宜，也是適合親子共讀的作品。</t>
  </si>
  <si>
    <t xml:space="preserve">986-7742-79-6</t>
  </si>
  <si>
    <t xml:space="preserve">9789867742681</t>
  </si>
  <si>
    <t xml:space="preserve">BGF104I</t>
  </si>
  <si>
    <t xml:space="preserve">胖少男減肥之歌</t>
  </si>
  <si>
    <t xml:space="preserve">新聞局優良讀物推薦；臺北市國小兒童深耕閱讀計畫好書</t>
  </si>
  <si>
    <t xml:space="preserve">胖少男熱愛歌唱，卻因為太胖而影響合唱團出賽的資格，他為此拚命減肥，卻效果不彰；他在學校還備受取笑……他能夠減肥成功嗎？他能夠順利代表學校出賽嗎？一本以現代孩子常見的肥胖問題為主題的小說，生動說出胖少男的心情與減肥的困難，更帶出正確的減肥觀念以及減肥能夠成功的關鍵要素。</t>
  </si>
  <si>
    <t xml:space="preserve">986-7742-68-0</t>
  </si>
  <si>
    <t xml:space="preserve">健康醫學</t>
  </si>
  <si>
    <t xml:space="preserve">9789578211704</t>
  </si>
  <si>
    <t xml:space="preserve">BGF110</t>
  </si>
  <si>
    <t xml:space="preserve">阿妮萬歲</t>
  </si>
  <si>
    <t xml:space="preserve">陳瑞壁</t>
  </si>
  <si>
    <t xml:space="preserve">「一放雞、二放鴨、三分開、四相疊……」，你玩過沙包嗎？阿妮小時候最愛「玩沙包」了。沙包傳遞著阿妮的感情，也保留著她的回憶。阿妮現在是一位兒孫滿堂、生活十分幸福的「老小孩」。你想知道這位幸福的「老小孩」，童年歲月是怎麼過的嗎？她曾經是位「小哪吒」、是位「小仙女」，五歲她就是父母的「小幫手」，七歲開始當「小保姆」，她每天忙得像個「小陀螺」，還得客串「小廚師」，七歲就當「小農夫」，八歲曾經是幫母親生孩子的「小產婆」，在弟弟、妹妹們的心目中，她是一位慈愛能幹的「大姊頭」。看阿妮阿嬤的故事，你一定會振起雙臂，高聲大喊：「阿妮阿嬤萬萬歲！」</t>
  </si>
  <si>
    <t xml:space="preserve">957-8211-70-8</t>
  </si>
  <si>
    <t xml:space="preserve">勤儉</t>
  </si>
  <si>
    <t xml:space="preserve">小魯工具書</t>
  </si>
  <si>
    <t xml:space="preserve">9789574901173</t>
  </si>
  <si>
    <t xml:space="preserve">ADH003</t>
  </si>
  <si>
    <t xml:space="preserve">小學生英漢圖解字典</t>
  </si>
  <si>
    <t xml:space="preserve">天衛文化編輯</t>
  </si>
  <si>
    <r>
      <rPr>
        <sz val="12"/>
        <rFont val="Noto Sans"/>
        <family val="2"/>
      </rPr>
      <t xml:space="preserve">這本字典譯自澳洲製作字典頗具盛名的</t>
    </r>
    <r>
      <rPr>
        <sz val="12"/>
        <rFont val="新細明體"/>
        <family val="1"/>
        <charset val="136"/>
      </rPr>
      <t xml:space="preserve">Macquarie</t>
    </r>
    <r>
      <rPr>
        <sz val="12"/>
        <rFont val="Noto Sans"/>
        <family val="2"/>
      </rPr>
      <t xml:space="preserve">大學的</t>
    </r>
    <r>
      <rPr>
        <sz val="12"/>
        <rFont val="新細明體"/>
        <family val="1"/>
        <charset val="136"/>
      </rPr>
      <t xml:space="preserve">Macquarie Library</t>
    </r>
    <r>
      <rPr>
        <sz val="12"/>
        <rFont val="Noto Sans"/>
        <family val="2"/>
      </rPr>
      <t xml:space="preserve">出版社，該書在選字的取材與例句的寫作上，兼顧澳洲多元文化及多種族的特性，思考並研究適合非英語系國家學生使用的英語學習方法。例句中不但選用各種族的人名，更精選小學生在生活上常用的字彙，組成貼近生活情境的練習語句。除了字典的功能外，學生亦可將例句熟讀甚至熟背，爾後當遇到類似的生活情境時，便可運用。這樣的設計正適合臺灣地區將英語當成第一外國語的學生使用。</t>
    </r>
  </si>
  <si>
    <t xml:space="preserve">957-490-117-3</t>
  </si>
  <si>
    <t xml:space="preserve">805.132</t>
  </si>
  <si>
    <t xml:space="preserve">軟皮精裝</t>
  </si>
  <si>
    <r>
      <rPr>
        <sz val="12"/>
        <rFont val="新細明體"/>
        <family val="1"/>
        <charset val="136"/>
      </rPr>
      <t xml:space="preserve">25</t>
    </r>
    <r>
      <rPr>
        <sz val="12"/>
        <rFont val="Noto Sans"/>
        <family val="2"/>
      </rPr>
      <t xml:space="preserve">開</t>
    </r>
  </si>
  <si>
    <t xml:space="preserve">小魯語文堡</t>
  </si>
  <si>
    <t xml:space="preserve">9789867188946</t>
  </si>
  <si>
    <t xml:space="preserve">BLC330</t>
  </si>
  <si>
    <t xml:space="preserve">幽默說話課</t>
  </si>
  <si>
    <t xml:space="preserve">吳燈山</t>
  </si>
  <si>
    <t xml:space="preserve">8~12</t>
  </si>
  <si>
    <t xml:space="preserve">新聞局優良讀物推薦；北縣滿天星閱讀優良圖書</t>
  </si>
  <si>
    <t xml:space="preserve">本書共分為「幽默語言篇」、「應對語言篇」、「趣味語言篇」三大篇章，並介紹各種說話術，例如聲東擊西、剛柔並濟、間接暗示、兩全其美、婉言拒絕、借題發揮、誠心道歉……等，同時帶孩子認識歇後語、替代語、吉祥話。藉由生活實例或名人故事，說明在言談中發揮幽默感的訣竅，以及如何應對進退，得體而不失禮，再搭配許多實際範例與練習，讓小讀者都成為「說話高手」！你曾經有過這樣的經驗嗎？在參加某個活動時，看著別人談笑風生、口若懸河的模樣，不禁一邊羨慕、一邊感嘆：「要是我也能像他一樣，這麼會說話就好了……」而當朋友提出你不想答應的要求時，你該怎麼拒絕他？希望別人按照自己的意思來做，該怎麼說服他？要用什麼樣的方式提出意見，別人才比較容易接受？……這許許多多問題的答案，都在這本《幽默說話課》裡。</t>
  </si>
  <si>
    <t xml:space="preserve">978-9867188946</t>
  </si>
  <si>
    <t xml:space="preserve">9789867188786</t>
  </si>
  <si>
    <t xml:space="preserve">BHB015</t>
  </si>
  <si>
    <t xml:space="preserve">會笑的陽光</t>
  </si>
  <si>
    <t xml:space="preserve">迷糊、善良卻算不上漂亮的「搞笑女生」陳天涵，喜歡上學校裡最酷、最帥的「王子」宋子樵，她會有希望嗎？高中部低年級的宋子樵是全校女生心目中的偶像，他英俊挺拔，球技一流，這麼優秀的男生也會有煩惱嗎？「漂亮女生」雅如瞞著媽媽與小晉祕密交往，兩人認識的時間很短，卻已認定彼此「天長地久，海枯石爛」，這段戀情能一帆風順嗎？</t>
  </si>
  <si>
    <t xml:space="preserve">9789578211797</t>
  </si>
  <si>
    <t xml:space="preserve">BGF211</t>
  </si>
  <si>
    <t xml:space="preserve">低年級大個子‧低年級小個子</t>
  </si>
  <si>
    <t xml:space="preserve">古田足日</t>
  </si>
  <si>
    <t xml:space="preserve">彭懿</t>
  </si>
  <si>
    <t xml:space="preserve">新聞局優良讀物推薦；北市國小兒童深耕閱讀計畫好書</t>
  </si>
  <si>
    <t xml:space="preserve">剛升低年級的秋代，一直對自己個子比同學矮的狀況耿耿於懷，一心期望升低年級時，個子就會長高。真理子是秋代的要好同學，個子跟秋代差不多，但不會介意自己的身高。就在低年級開學的那一天，這兩位低年級同學遇見了低年級新生正也。正也的個子長得像中年級一樣高，可是個性卻很怯懦。就在三人的互動下，膽小的正也學會堅強；真理子展現了她的優點，而秋代發覺個子高矮不是那麼重要了，重要的是自己的存在。</t>
  </si>
  <si>
    <t xml:space="preserve">957-8211-79-1</t>
  </si>
  <si>
    <t xml:space="preserve">9789862110560</t>
  </si>
  <si>
    <t xml:space="preserve">BLC107N</t>
  </si>
  <si>
    <t xml:space="preserve">一分鐘寓言</t>
  </si>
  <si>
    <t xml:space="preserve">黃雄生</t>
  </si>
  <si>
    <t xml:space="preserve">新聞局優良讀物推薦；中華兒童文學獎；臺北市國小兒童深耕閱讀計畫好書；「好書大家讀」選書；入選「臺灣兒文學一百」</t>
  </si>
  <si>
    <t xml:space="preserve">本書收錄了作者自行創作的三十四則寓言故事，每一篇都蘊含真理與處世智慧，故事簡短有趣，足以在一分鐘之內讀完並有所感。</t>
  </si>
  <si>
    <t xml:space="preserve">978-986-211-056-0</t>
  </si>
  <si>
    <t xml:space="preserve">859.9</t>
  </si>
  <si>
    <t xml:space="preserve">小魯童話花園</t>
  </si>
  <si>
    <t xml:space="preserve">9789579646574</t>
  </si>
  <si>
    <t xml:space="preserve">BFG003</t>
  </si>
  <si>
    <t xml:space="preserve">烏龜大夢</t>
  </si>
  <si>
    <t xml:space="preserve">李淑真</t>
  </si>
  <si>
    <t xml:space="preserve">陳璐莤</t>
  </si>
  <si>
    <t xml:space="preserve">新聞局優良讀物推薦；中國時報好書推薦；「好書大家讀」選書</t>
  </si>
  <si>
    <t xml:space="preserve">文化衝擊是本書六篇童話的共同特色。作者以新奇溫暖的情節，表現出細密的觀察與深刻的哲理，啟發讀者從不同的觀點看事物，頗值得討論與思考。譬如，中國人和德國人對烏龜的不同看法、鬼和蜘蛛如何處理寂寞的問題、美國巫婆和中國鬼的比較、鬼節習俗的不同……等等。</t>
  </si>
  <si>
    <t xml:space="preserve">957-9646-57-0</t>
  </si>
  <si>
    <t xml:space="preserve">人文關懷、動物故事</t>
  </si>
  <si>
    <t xml:space="preserve">9789579646529</t>
  </si>
  <si>
    <t xml:space="preserve">BFG007</t>
  </si>
  <si>
    <t xml:space="preserve">最快樂的歌</t>
  </si>
  <si>
    <r>
      <rPr>
        <sz val="12"/>
        <rFont val="Noto Sans"/>
        <family val="2"/>
      </rPr>
      <t xml:space="preserve">張文哲</t>
    </r>
    <r>
      <rPr>
        <sz val="12"/>
        <rFont val="新細明體"/>
        <family val="1"/>
        <charset val="136"/>
      </rPr>
      <t xml:space="preserve">,</t>
    </r>
    <r>
      <rPr>
        <sz val="12"/>
        <rFont val="Noto Sans"/>
        <family val="2"/>
      </rPr>
      <t xml:space="preserve">史玉琪</t>
    </r>
  </si>
  <si>
    <t xml:space="preserve">張文哲、史玉琪</t>
  </si>
  <si>
    <t xml:space="preserve">這是一本以「音樂」為主題的童話作品。書中描述兩個男孩因為逃學，而結交了一群奇奇怪怪的朋友──長得像猩猩的鋼琴高手，高興起來把整條街都畫上花蝴蝶的畫家，有著世界上最好歌喉的斷臂少年……他們一起展開了一段曲折離奇的「音樂之旅」，最後讓整座城市都為他們瘋狂……</t>
  </si>
  <si>
    <t xml:space="preserve">957-9646-52-X</t>
  </si>
  <si>
    <t xml:space="preserve">冒險</t>
  </si>
  <si>
    <t xml:space="preserve">BFG010N</t>
  </si>
  <si>
    <t xml:space="preserve">失去影子的人</t>
  </si>
  <si>
    <t xml:space="preserve">威廉‧豪夫</t>
  </si>
  <si>
    <t xml:space="preserve">張葳</t>
  </si>
  <si>
    <t xml:space="preserve">影子看起來似乎沒什麼用，但是，一個「失去影子的人」，卻會陷入永不見天日的悲慘境遇……</t>
  </si>
  <si>
    <t xml:space="preserve">978-957-964-655-0</t>
  </si>
  <si>
    <t xml:space="preserve">9789574902330</t>
  </si>
  <si>
    <t xml:space="preserve">BFG001N</t>
  </si>
  <si>
    <t xml:space="preserve">無姓家族</t>
  </si>
  <si>
    <t xml:space="preserve">周銳</t>
  </si>
  <si>
    <t xml:space="preserve">林傳宗</t>
  </si>
  <si>
    <t xml:space="preserve">新聞局優良讀物推薦；中國時報好書推薦</t>
  </si>
  <si>
    <t xml:space="preserve">一個叫「莫名」的父親與叫「其妙」的兒子，所組成的「無姓家族」，他們如何找到自己的姓？</t>
  </si>
  <si>
    <t xml:space="preserve">978-957-490-233-0</t>
  </si>
  <si>
    <t xml:space="preserve">BFG006N</t>
  </si>
  <si>
    <t xml:space="preserve">妙妙聯合國</t>
  </si>
  <si>
    <t xml:space="preserve">楊麗玲</t>
  </si>
  <si>
    <t xml:space="preserve">作者周姚萍在本書中將人性的馬虎、慌張、愛說大話、杞人憂天……等等特質，編寫成一篇篇妙趣橫生、創意獨具的趣味童話，引領小讀者以不同的角度或程度，重新看待人性中常犯的缺點。比如「雞婆」這個特點，若從另一方面看，就是熱心、有人情味。在人人以自我為主，感情淡薄的情況下，是不是也滿需要它的呢？從這個觀點切入，可讓小讀者了解沒有什麼事是「一定怎麼樣」、「絕對如何」的。</t>
  </si>
  <si>
    <t xml:space="preserve">978-957-490-235-4</t>
  </si>
  <si>
    <t xml:space="preserve">BNC421N</t>
  </si>
  <si>
    <t xml:space="preserve">碧血黃沙</t>
  </si>
  <si>
    <t xml:space="preserve">伊巴涅斯</t>
  </si>
  <si>
    <t xml:space="preserve">新聞局優良讀物推薦；中國時報一週好書榜</t>
  </si>
  <si>
    <t xml:space="preserve">鬥牛士加爾多面對雄牛，舞起了披風。雄牛穩穩地站在原地，眼露兇光，聚精會神，準備迎戰。這是加爾多成為正式鬥牛士的第一場演出。成功了，他會揚名全西班牙；失敗了，他得回家當一名沒沒無聞的補鞋匠。「只許成功，不許失敗」，他在心裡吶喊著，米粒大的汗珠一顆顆自額頭上冒了出來……「啊──」看臺上的觀眾發出了一陣恐怖的尖叫，那頭龐大的雄牛發了瘋似地朝鬥牛士衝了過去……加爾多會成功嗎？</t>
  </si>
  <si>
    <t xml:space="preserve">978-957-490-186-9</t>
  </si>
  <si>
    <t xml:space="preserve">寬恕　</t>
  </si>
  <si>
    <t xml:space="preserve">9789574901784</t>
  </si>
  <si>
    <t xml:space="preserve">BNC422N</t>
  </si>
  <si>
    <t xml:space="preserve">小響馬</t>
  </si>
  <si>
    <t xml:space="preserve">原著：吳夢起</t>
  </si>
  <si>
    <t xml:space="preserve">「響馬？」明朝的皇宮中，劉瑾「劉公公」正準備好好慶祝他的生日，手下卻匆忙跑來報告說，祝壽的賀禮在半路被響馬搶了。「響馬？」劉公公冷笑說：「真是找死。」劉瑾，太監之王，超級宰相，皇帝的聖旨由他來寫，滿朝文武大臣都要看他的臉色，他手下的爪牙遍佈全國，殺人放火、貪污勒索，每天想出新的壞事來做。走投無路的老百姓，只好去當強盜，民間稱這些強盜為「響馬」。現在響馬囂張到了劉公公頭上「哼哼！」劉公公只冷笑兩聲，可是他身旁的人都知道，好戲就要上場了……</t>
  </si>
  <si>
    <t xml:space="preserve">957-490-178-5</t>
  </si>
  <si>
    <t xml:space="preserve">正義</t>
  </si>
  <si>
    <t xml:space="preserve">認識中國</t>
  </si>
  <si>
    <t xml:space="preserve">BLC213N</t>
  </si>
  <si>
    <r>
      <rPr>
        <sz val="12"/>
        <rFont val="Noto Sans"/>
        <family val="2"/>
      </rPr>
      <t xml:space="preserve">兒童散文精華集：馮輝岳導讀精品</t>
    </r>
    <r>
      <rPr>
        <sz val="12"/>
        <rFont val="新細明體"/>
        <family val="1"/>
        <charset val="136"/>
      </rPr>
      <t xml:space="preserve">14</t>
    </r>
    <r>
      <rPr>
        <sz val="12"/>
        <rFont val="Noto Sans"/>
        <family val="2"/>
      </rPr>
      <t xml:space="preserve">篇</t>
    </r>
  </si>
  <si>
    <t xml:space="preserve">龔雲鵬</t>
  </si>
  <si>
    <r>
      <rPr>
        <sz val="12"/>
        <rFont val="Noto Sans"/>
        <family val="2"/>
      </rPr>
      <t xml:space="preserve">新聞局優良讀物推薦；入選</t>
    </r>
    <r>
      <rPr>
        <sz val="12"/>
        <rFont val="新細明體"/>
        <family val="1"/>
        <charset val="136"/>
      </rPr>
      <t xml:space="preserve">57</t>
    </r>
    <r>
      <rPr>
        <sz val="12"/>
        <rFont val="Noto Sans"/>
        <family val="2"/>
      </rPr>
      <t xml:space="preserve">梯次「好書大家讀」選書</t>
    </r>
  </si>
  <si>
    <t xml:space="preserve">這是一本專門為少年兒童編著、適合孩子們閱讀欣賞的散文書。書中選錄的散文，題材多樣，內容豐富，筆觸細膩，情趣濃郁，文字清爽流暢，都是切合兒童心理、貼近兒童生活的精品。每篇散文前，都有編者馮輝岳的賞析文章，幫助小讀者分析、理解和欣賞每位作家作品的內容及其藝術特色、寫作技巧等，以期讓孩子們更了解散文這種文體，進而豐富孩子的想像，拓展其視野。其本身就是一篇篇有頭有尾、十分完整、文筆曉白流暢、清淡有味的散文佳構。</t>
  </si>
  <si>
    <t xml:space="preserve">978-986-211-127-7</t>
  </si>
  <si>
    <t xml:space="preserve">859.7</t>
  </si>
  <si>
    <t xml:space="preserve">小魯雙語圖畫書</t>
  </si>
  <si>
    <t xml:space="preserve">9789867742049</t>
  </si>
  <si>
    <t xml:space="preserve">BBL002</t>
  </si>
  <si>
    <t xml:space="preserve">我屬豬</t>
  </si>
  <si>
    <t xml:space="preserve">任溶溶</t>
  </si>
  <si>
    <t xml:space="preserve">07~12</t>
  </si>
  <si>
    <t xml:space="preserve">新聞局優良讀物推薦；入圍第一屆金蝶獎最佳美術設計</t>
  </si>
  <si>
    <t xml:space="preserve">本書故事詼諧有趣，以活潑淺顯的文字，把一個「正好趕上是豬年」生下來的小孩描寫得相當生動。敘事詩中屬豬的小主角，一開始充滿了無奈，並羨慕其他生肖的朋友，最後他卻想做一隻「與眾不同」的豬。為什麼他會有這樣的轉變呢？作者在幽默有趣的敘事詩中，暗示了屬豬屬牛並不重要，一個屬豬的人可以不髒不饞，一個人成功失敗，要先認識自己，了解自己，比屬牛屬馬都重要</t>
  </si>
  <si>
    <t xml:space="preserve">986-7742-04-4</t>
  </si>
  <si>
    <t xml:space="preserve">9789862110232</t>
  </si>
  <si>
    <t xml:space="preserve">AMP014</t>
  </si>
  <si>
    <t xml:space="preserve">小熊貝魯和小蟲達達──膽小的妖怪</t>
  </si>
  <si>
    <t xml:space="preserve">原京子</t>
  </si>
  <si>
    <t xml:space="preserve">秦好史郎</t>
  </si>
  <si>
    <r>
      <rPr>
        <sz val="12"/>
        <rFont val="Noto Sans"/>
        <family val="2"/>
      </rPr>
      <t xml:space="preserve">新聞局優良讀物推薦；</t>
    </r>
    <r>
      <rPr>
        <sz val="12"/>
        <rFont val="新細明體"/>
        <family val="1"/>
        <charset val="136"/>
      </rPr>
      <t xml:space="preserve">98</t>
    </r>
    <r>
      <rPr>
        <sz val="12"/>
        <rFont val="Noto Sans"/>
        <family val="2"/>
      </rPr>
      <t xml:space="preserve">年度北縣滿天星閱讀優良圖書</t>
    </r>
  </si>
  <si>
    <t xml:space="preserve">內容簡介
    原本平靜的鎮上，傳出了西瓜神祕消失的消息，而且，聽說在夜裡，西瓜田旁，出現了白色的、輕飄飄的東西……難道小偷是……妖怪？！
    天色越來越暗了，貝魯嚇得想趕緊回家，沒想到卻在一棵大樹上，遇見了那個白色的、輕飄飄的東西……哇！妖怪出現了！
</t>
  </si>
  <si>
    <t xml:space="preserve">幽靈與神祕</t>
  </si>
  <si>
    <t xml:space="preserve">BLC105N</t>
  </si>
  <si>
    <t xml:space="preserve">看故事，學成語</t>
  </si>
  <si>
    <t xml:space="preserve">陳思婷</t>
  </si>
  <si>
    <r>
      <rPr>
        <sz val="12"/>
        <rFont val="Noto Sans"/>
        <family val="2"/>
      </rPr>
      <t xml:space="preserve">新聞局優良讀物推薦；</t>
    </r>
    <r>
      <rPr>
        <sz val="12"/>
        <rFont val="新細明體"/>
        <family val="1"/>
        <charset val="136"/>
      </rPr>
      <t xml:space="preserve">56</t>
    </r>
    <r>
      <rPr>
        <sz val="12"/>
        <rFont val="Noto Sans"/>
        <family val="2"/>
      </rPr>
      <t xml:space="preserve">屆好書大家讀</t>
    </r>
  </si>
  <si>
    <t xml:space="preserve">本書收錄了三十則出自文史典籍，較為莊重、典雅的成語，除了讓小讀者知悉成語的故事之外，還以活潑輕鬆的方式介紹成語的用法，同時不忘指出成語的出處。閱讀此書，讀者不僅可以習得優美、典雅又深具涵義的成語，將之應用在生活上；亦可藉此認識中國文學的語言精華。如此，無論寫作、演講或與人交談，均能更鏗鏘有致、合宜且生動。</t>
  </si>
  <si>
    <t xml:space="preserve">978-986-211-070-6</t>
  </si>
  <si>
    <t xml:space="preserve">臺灣開發故事</t>
  </si>
  <si>
    <t xml:space="preserve">9789579646956</t>
  </si>
  <si>
    <t xml:space="preserve">BTA004N</t>
  </si>
  <si>
    <t xml:space="preserve">臺灣開發故事──東部地區</t>
  </si>
  <si>
    <t xml:space="preserve">趙莒玲</t>
  </si>
  <si>
    <t xml:space="preserve">詳述臺灣各地區的開發大要、人文特色  、地理環境的變化及風俗習慣等，並收  錄各地的俗諺。</t>
  </si>
  <si>
    <t xml:space="preserve">957-8211-41-4</t>
  </si>
  <si>
    <t xml:space="preserve">9789867742827</t>
  </si>
  <si>
    <t xml:space="preserve">BGF324</t>
  </si>
  <si>
    <t xml:space="preserve">會飛的祕密</t>
  </si>
  <si>
    <t xml:space="preserve">林佑儒</t>
  </si>
  <si>
    <r>
      <rPr>
        <sz val="12"/>
        <rFont val="Noto Sans"/>
        <family val="2"/>
      </rPr>
      <t xml:space="preserve">新聞局優良讀物推薦；</t>
    </r>
    <r>
      <rPr>
        <sz val="12"/>
        <rFont val="新細明體"/>
        <family val="1"/>
        <charset val="136"/>
      </rPr>
      <t xml:space="preserve">2005</t>
    </r>
    <r>
      <rPr>
        <sz val="12"/>
        <rFont val="Noto Sans"/>
        <family val="2"/>
      </rPr>
      <t xml:space="preserve">年中國時報開卷周報年度最佳童書好書推薦</t>
    </r>
  </si>
  <si>
    <t xml:space="preserve">每個人都擁有祕密，劉乃堂擁有的是一個會飛的祕密！這個會飛的祕密，帶著劉乃堂經歷了「發現別人的祕密」那種竊喜、「打破自己收藏的祕密」那種懊悔 、「分享好友的祕密」那種快樂……</t>
  </si>
  <si>
    <t xml:space="preserve">986-7742-82-6</t>
  </si>
  <si>
    <t xml:space="preserve">9789574901579</t>
  </si>
  <si>
    <t xml:space="preserve">BNC318N</t>
  </si>
  <si>
    <t xml:space="preserve">超時空友情</t>
  </si>
  <si>
    <t xml:space="preserve">蔡宜容</t>
  </si>
  <si>
    <t xml:space="preserve">新聞局優良讀物推薦；「好書大家讀」選書；聯合報「讀書人」每週新書金榜</t>
  </si>
  <si>
    <t xml:space="preserve">作者利用現代→古代→現代，時空背景交錯的撰寫方式，引領小讀者走進時光隧道，和五位歷史人物──岳飛、朱元璋、陶淵明、譚嗣同與鄭板橋──做朋友，親眼目睹這幾位知名人物忠誠、奸詐、冷靜、平和、瘋瘋癲癲的特殊性格與生活中發生的趣事，讓小讀者在那個時空中「活過一次」，懷著「和前人血脈相連」的感動，走回現代。</t>
  </si>
  <si>
    <t xml:space="preserve">957-490-157-2</t>
  </si>
  <si>
    <t xml:space="preserve">9789574901777</t>
  </si>
  <si>
    <t xml:space="preserve">BNC633N</t>
  </si>
  <si>
    <t xml:space="preserve">采石大戰</t>
  </si>
  <si>
    <t xml:space="preserve">戎林</t>
  </si>
  <si>
    <t xml:space="preserve">新聞局優良讀物推薦；「好書大家讀」選書；楊喚兒童文學獎</t>
  </si>
  <si>
    <t xml:space="preserve">以少勝多的戰歌，可歌可泣的故事！本書描寫的是南宋與金兵一場驚心動魄的戰爭──采石大戰，精悍的西蜀文人虞允文在金兵大軍壓境的危急關頭，憑藉長江天塹，以一萬八千散兵戰勝三十萬強敵，譜寫了中國歷史上一曲以少勝多的戰歌。長江的采石磯一直是歷代兵家必爭之地，可說是中國著名的古戰場，隨著作者的筆觸，讀者可以藉此尋覓英雄的足跡和可歌可泣的故事。一、 作為一部文學作品，作者高明地掌握了文字的魅力，讓豐沛的想像力融入史實，藉細膩活潑的文筆刻畫人物，敘述情節，呈現真實精采的歷史故事。二、 作為一部兒童文學作品，作者對於小說中文字的深淺度、經驗的銜接度、結構的複雜度與人性刻畫的適切度，拿捏得宜。三、 作為一部兒童歷史小說，本書有小說的藝術張力，有歷史的臨場感，對文學空間意識的開展與歷史提撕人生的向度，均有水準以上的演出。書末「歷史寶盒」單元，以知性的筆觸，提供相關歷史資料，讀者可藉此對戰爭所帶來的殘酷悲慘、封建霸君的荒唐等，有更深入的了解和觀照。</t>
  </si>
  <si>
    <t xml:space="preserve">957-490-177-7</t>
  </si>
  <si>
    <t xml:space="preserve">9789867188663</t>
  </si>
  <si>
    <t xml:space="preserve">BHB014</t>
  </si>
  <si>
    <t xml:space="preserve">春風少年八家將</t>
  </si>
  <si>
    <t xml:space="preserve">陳景聰</t>
  </si>
  <si>
    <t xml:space="preserve">新聞局優良讀物推薦；「好書大家讀」選書；北縣滿天星閱讀優良讀書</t>
  </si>
  <si>
    <t xml:space="preserve">刑具爺、文武差、甘爺、柳爺、謝、范將軍、春、夏、秋、冬四大神……誰知廟會裡青面獠牙、神威凜凜的八家將，扮白無常的竟是個漂亮女孩？而團裡特愛耍寶的大男生們，居然發明了獨門的「八家將花式足球」！忠義堂在「總教頭」阿善師的帶領之下，團員們堅持不輟學，認真習藝，沒想到出色的演出成績，卻換來神壇香爐上的一柄武士刀，上面寫著：「立刻解散家將團，否則不留活口！　這一群「春風少年八家將」，該如何走出自己的道路？</t>
  </si>
  <si>
    <t xml:space="preserve">負責</t>
  </si>
  <si>
    <t xml:space="preserve">9789867188359</t>
  </si>
  <si>
    <t xml:space="preserve">APT054</t>
  </si>
  <si>
    <t xml:space="preserve">怎麼還沒來</t>
  </si>
  <si>
    <t xml:space="preserve">松岡達英</t>
  </si>
  <si>
    <t xml:space="preserve">新聞局優良讀物推薦；「好書大家讀」選書；北縣滿天星閱讀優良圖書；中華民國環境教育協會第三屆小綠芽獎</t>
  </si>
  <si>
    <t xml:space="preserve">在安靜的池塘邊，有一隻小青蛙正在等他的朋友。蝗蟲先生來了、水黽來了，魚來了、綠胸晏蜓也來了…但是小青蛙的朋友，還是沒有來，到底小青蛙在等誰呢？</t>
  </si>
  <si>
    <t xml:space="preserve">986-7188-35-7</t>
  </si>
  <si>
    <r>
      <rPr>
        <sz val="12"/>
        <rFont val="Noto Sans"/>
        <family val="2"/>
      </rPr>
      <t xml:space="preserve">全</t>
    </r>
    <r>
      <rPr>
        <sz val="12"/>
        <rFont val="新細明體"/>
        <family val="1"/>
        <charset val="136"/>
      </rPr>
      <t xml:space="preserve">6</t>
    </r>
    <r>
      <rPr>
        <sz val="12"/>
        <rFont val="Noto Sans"/>
        <family val="2"/>
      </rPr>
      <t xml:space="preserve">開</t>
    </r>
  </si>
  <si>
    <t xml:space="preserve">自然生態</t>
  </si>
  <si>
    <t xml:space="preserve">9789867742834</t>
  </si>
  <si>
    <t xml:space="preserve">BNP004</t>
  </si>
  <si>
    <t xml:space="preserve">拉拉與我</t>
  </si>
  <si>
    <t xml:space="preserve">迪米特‧伊求</t>
  </si>
  <si>
    <t xml:space="preserve">瓦特‧賴尼、陶朵‧賴尼</t>
  </si>
  <si>
    <t xml:space="preserve">鄭如晴</t>
  </si>
  <si>
    <r>
      <rPr>
        <sz val="12"/>
        <rFont val="Noto Sans"/>
        <family val="2"/>
      </rPr>
      <t xml:space="preserve">新聞局優良讀物推薦；「好書大家讀」選書；</t>
    </r>
    <r>
      <rPr>
        <sz val="12"/>
        <rFont val="新細明體"/>
        <family val="1"/>
        <charset val="136"/>
      </rPr>
      <t xml:space="preserve">2005</t>
    </r>
    <r>
      <rPr>
        <sz val="12"/>
        <rFont val="Noto Sans"/>
        <family val="2"/>
      </rPr>
      <t xml:space="preserve">年「好書大家讀」年度最佳少年兒童讀物獎；</t>
    </r>
    <r>
      <rPr>
        <sz val="12"/>
        <rFont val="新細明體"/>
        <family val="1"/>
        <charset val="136"/>
      </rPr>
      <t xml:space="preserve">98</t>
    </r>
    <r>
      <rPr>
        <sz val="12"/>
        <rFont val="Noto Sans"/>
        <family val="2"/>
      </rPr>
      <t xml:space="preserve">年度北縣滿天星閱讀優良圖書</t>
    </r>
  </si>
  <si>
    <t xml:space="preserve">拉拉與弟弟是一對天真的孩子，他們在日常生活中與周遭的人、事、物互動，這互動過程充滿了純真，充滿了探索，充滿了幽默……兒童文學必讀經典！最幽默雋永的生活故事！以兒童的觀點、富創意的思考，反映生活，反映成人既有的刻板想法，同時引領讀者深入理解生活的多面相，並將一個個價值、意義或觀點悄然深植於孩子心中。</t>
  </si>
  <si>
    <t xml:space="preserve">986-7742-83-4</t>
  </si>
  <si>
    <t xml:space="preserve">875.59</t>
  </si>
  <si>
    <r>
      <rPr>
        <sz val="12"/>
        <rFont val="新細明體"/>
        <family val="1"/>
        <charset val="136"/>
      </rPr>
      <t xml:space="preserve">875 </t>
    </r>
    <r>
      <rPr>
        <sz val="12"/>
        <rFont val="Noto Sans"/>
        <family val="2"/>
      </rPr>
      <t xml:space="preserve">德國文學</t>
    </r>
  </si>
  <si>
    <t xml:space="preserve">9789867188045</t>
  </si>
  <si>
    <t xml:space="preserve">APT041</t>
  </si>
  <si>
    <t xml:space="preserve">帶來幸福的酢漿草</t>
  </si>
  <si>
    <t xml:space="preserve">仁科幸子</t>
  </si>
  <si>
    <t xml:space="preserve">新聞局優良讀物推薦；「好書大家讀」選書</t>
  </si>
  <si>
    <t xml:space="preserve">小白鼠和小黑鼠是一對感情很好的朋友，因為一件小事吵架了，誰也不肯道歉，心中種下了芥蒂，結果，原本會一起去做的事，不再一起去做了；就連吃起飯來，也一點兒都不覺得好吃。最後他們決定，誰先找到四葉酢漿草，另一方就得向他道歉。在這過程中，他們歷經了找不到四葉酢漿草的挫折，被蜜蜂和蟋蟀嘲弄，也懷念起對方的優點，還共同遭遇了危險……</t>
  </si>
  <si>
    <t xml:space="preserve">986-7188-04-7</t>
  </si>
  <si>
    <t xml:space="preserve">9789867742902</t>
  </si>
  <si>
    <t xml:space="preserve">BNP005</t>
  </si>
  <si>
    <t xml:space="preserve">拉拉、我和動物們</t>
  </si>
  <si>
    <t xml:space="preserve">笛米特‧伊求</t>
  </si>
  <si>
    <t xml:space="preserve">拉拉與弟弟是一對天真的孩子，他們在與動物相處的過程中，充滿了純真，充滿了探索，充滿了幽默……兒童文學必讀經典！最幽默雋永的生活故事！以兒童的觀點、富創意的思考，反映生活的各個面相。 它同時是最佳的人文教育讀物，可刺激小讀者思考並討論「如何學習做人」，「如何充實人生」，「如何發揮生命的價值」。</t>
  </si>
  <si>
    <t xml:space="preserve">986-7742-90-7</t>
  </si>
  <si>
    <t xml:space="preserve">9789867188106</t>
  </si>
  <si>
    <t xml:space="preserve">BNP007</t>
  </si>
  <si>
    <t xml:space="preserve">深夜魔女的奇幻藥房</t>
  </si>
  <si>
    <t xml:space="preserve">垣內磯子</t>
  </si>
  <si>
    <t xml:space="preserve">三原紫野</t>
  </si>
  <si>
    <t xml:space="preserve">櫻花町的小巷內有間奇怪的古老藥房，看店的老婆婆從來不笑，孩子們間流傳著各種說法：她是狐狸變的？還是個咧嘴魔女？誰也不知道打烊後，她在藥房裡做什麼……「怪怪的止咳糖漿」除了治好咳嗽，還會有什麼副作用？「世上最可怕的眼藥」會讓你看見什麼？「什麼都黏得住的膠水」聽起來很厲害，只可惜唯有「破裂的男女關係」無法黏合……作者以能吸引小朋友的恐怖、神祕氣氛，創造了在黑暗藥房的魔女老婆婆，以此為中心，開展出充滿想像力和吸引力的情節，搭配可愛又搞笑的插畫，以及漫畫式的文字框或爆笑說明。　在「恐怖、神祕、有趣」之外，本書還具有一些值得玩味的地方。例如它說出了被迫搬出森林的「現代魔女」的悲哀；並深刻展現出角色的內心層面：古板、不愛笑的老爺爺寅吉，點了「世上最可怕的眼藥」之後，竟然看到死去老伴最愛的百合花田，因此他終於笑了，變得腳步輕快、心情愉悅；討厭人類的魔女老婆婆，在康太的讚美與表達關心之下，雖然表面上依舊冷酷，卻沒辦法把康太所送給她的花給剝成一瓣一瓣，當成魔藥的材料煮了。</t>
  </si>
  <si>
    <t xml:space="preserve">986-7188-10-1</t>
  </si>
  <si>
    <t xml:space="preserve">學習時間</t>
  </si>
  <si>
    <t xml:space="preserve">9789862110386</t>
  </si>
  <si>
    <t xml:space="preserve">BST008N</t>
  </si>
  <si>
    <t xml:space="preserve">數學棒棒糖：看寓言，學數學</t>
  </si>
  <si>
    <t xml:space="preserve">郭嘉琪</t>
  </si>
  <si>
    <t xml:space="preserve">陳盈帆</t>
  </si>
  <si>
    <t xml:space="preserve">6~8</t>
  </si>
  <si>
    <t xml:space="preserve">低年級</t>
  </si>
  <si>
    <t xml:space="preserve">父子騎驢鬧了什麼「驢」笑話？鄉下老鼠為什麼還是決定回到鄉下過生活？掉了斧頭的樵夫，因為誠實為自己帶來什麼好處？數學的概念藏在改編的寓言故事裡，父子與驢要你學會二位數的加減；鄉下老鼠和城市老鼠教你分辨平面與立體；螞蟻與蟋蟀單元要你學會看懂統計圖表……有趣的故事適合不喜歡數學的小朋友，頭腦體操適合喜歡挑戰數學的小朋友。</t>
  </si>
  <si>
    <t xml:space="preserve">978-986-211-038-6</t>
  </si>
  <si>
    <r>
      <rPr>
        <sz val="12"/>
        <rFont val="Noto Sans"/>
        <family val="2"/>
      </rPr>
      <t xml:space="preserve">自然科學類</t>
    </r>
    <r>
      <rPr>
        <sz val="12"/>
        <rFont val="新細明體"/>
        <family val="1"/>
        <charset val="136"/>
      </rPr>
      <t xml:space="preserve">(300-399)</t>
    </r>
  </si>
  <si>
    <r>
      <rPr>
        <sz val="12"/>
        <rFont val="新細明體"/>
        <family val="1"/>
        <charset val="136"/>
      </rPr>
      <t xml:space="preserve">310-319 </t>
    </r>
    <r>
      <rPr>
        <sz val="12"/>
        <rFont val="Noto Sans"/>
        <family val="2"/>
      </rPr>
      <t xml:space="preserve">數學</t>
    </r>
  </si>
  <si>
    <r>
      <rPr>
        <sz val="12"/>
        <rFont val="新細明體"/>
        <family val="1"/>
        <charset val="136"/>
      </rPr>
      <t xml:space="preserve">310 </t>
    </r>
    <r>
      <rPr>
        <sz val="12"/>
        <rFont val="Noto Sans"/>
        <family val="2"/>
      </rPr>
      <t xml:space="preserve">數學總論</t>
    </r>
  </si>
  <si>
    <t xml:space="preserve">數學</t>
  </si>
  <si>
    <t xml:space="preserve">9789579646307</t>
  </si>
  <si>
    <t xml:space="preserve">BGF102</t>
  </si>
  <si>
    <t xml:space="preserve">童年的我‧少年的我</t>
  </si>
  <si>
    <t xml:space="preserve">何紫</t>
  </si>
  <si>
    <t xml:space="preserve">本書是香港著名兒童文學作家何紫〈何紫於香港文壇的地位，相當於臺灣的林良〉自傳式的童年故事。何紫生於一九三八年，書中敘述的是他童年與少年時期的經歷，其中包括了戰爭的恐怖、日軍的佔領、生活的困頓和學校的生活。儘管戰爭像陰影一樣籠罩著何紫的成長，然而從字裡行間，我們感受最強烈的倒不是無奈與痛苦，而是自艱困中激起的生命勇氣</t>
  </si>
  <si>
    <t xml:space="preserve">957-9646-30-9</t>
  </si>
  <si>
    <t xml:space="preserve">傳記</t>
  </si>
  <si>
    <t xml:space="preserve">9789574902347</t>
  </si>
  <si>
    <t xml:space="preserve">BFG004N</t>
  </si>
  <si>
    <t xml:space="preserve">傻鴨子歐巴兒</t>
  </si>
  <si>
    <t xml:space="preserve">張之路</t>
  </si>
  <si>
    <t xml:space="preserve">洪義男</t>
  </si>
  <si>
    <t xml:space="preserve">吃肥皂粉增胖，和老鼠鬥法，拜紡織娘為師學唱歌，請鸚鵡教他說人類的語言……這些傻鴨子歐巴兒所做出來的傻事，實在是夠傻的吧！不過，還有更傻的喔……</t>
  </si>
  <si>
    <t xml:space="preserve">978-957-490-234-7</t>
  </si>
  <si>
    <t xml:space="preserve">9789579646567</t>
  </si>
  <si>
    <t xml:space="preserve">BFG005</t>
  </si>
  <si>
    <t xml:space="preserve">魔鬼機器人</t>
  </si>
  <si>
    <t xml:space="preserve">葛冰</t>
  </si>
  <si>
    <t xml:space="preserve">陳美靜</t>
  </si>
  <si>
    <t xml:space="preserve">被設計做為廝殺武器的魔鬼機器人，具有一顆純真善良的心，處處幫助人類。最後，為了避免自己體內的能量積存過多而爆發，傷及無辜，他竟然自我毀滅……</t>
  </si>
  <si>
    <t xml:space="preserve">957-9646-56-2</t>
  </si>
  <si>
    <t xml:space="preserve">BNC104I</t>
  </si>
  <si>
    <t xml:space="preserve">白玉狐狸</t>
  </si>
  <si>
    <t xml:space="preserve">馬景賢</t>
  </si>
  <si>
    <t xml:space="preserve">清末，在連年的飢荒與動亂下，生活困頓的賈石匠只好忍痛將四個女兒，交給面惡心也不善的古大善人，賣給有錢人家。最後，連好不容易才盼來的兒子──賈五兒，也難逃同樣的命運。為了填飽肚子，五兒不得己幫著古大善人裝神弄鬼，假扮狐仙去欺騙鄉民，而父母在這時也相繼死去……孤苦伶仃的五兒好不容易逮到機會，逃離古大善人的魔掌。無處可去的他，只能在街頭賣藝為生……無依無靠的五兒將遭遇什麼難題呢？在茫茫人海中，五兒能與失散多年的姊姊重逢嗎？虛偽不仁的古大善人，會有怎樣的下場呢？……</t>
  </si>
  <si>
    <t xml:space="preserve">978-957-490-164-7</t>
  </si>
  <si>
    <t xml:space="preserve">9789574902293</t>
  </si>
  <si>
    <t xml:space="preserve">BNC313N</t>
  </si>
  <si>
    <t xml:space="preserve">最後一個摩希根人</t>
  </si>
  <si>
    <t xml:space="preserve">庫柏</t>
  </si>
  <si>
    <t xml:space="preserve">賴青萍</t>
  </si>
  <si>
    <t xml:space="preserve">內 容 摘 要 一七五七年，也就是英、法兩國在北美洲大打殖民地爭奪戰的第三年，法軍來勢洶洶地包圍英軍駐防地威廉堡，英軍狀況危急……珂拉和愛莉這對嬌媚的姊妹花，在英軍少校赫鄧肯的護送下，匆匆趕往威廉堡與父親馬洛將軍會合。誰知為這一行人帶路的印第安信差“狐狸”，竟是為了復仇而來……然而，一連串的意外卻破壞了狐狸的計劃。白人神槍手“鷹眼”和一對摩希根印第安人父子在無意中救了他們，並展開驚險的叢林逃亡。他們能擺脫緊跟不捨的追兵嗎？這場可怕的戰爭將如何了結？</t>
  </si>
  <si>
    <t xml:space="preserve">9789574901586</t>
  </si>
  <si>
    <t xml:space="preserve">BNC317N</t>
  </si>
  <si>
    <t xml:space="preserve">黑箭</t>
  </si>
  <si>
    <t xml:space="preserve">史蒂文生</t>
  </si>
  <si>
    <t xml:space="preserve">陳佳穎</t>
  </si>
  <si>
    <t xml:space="preserve">一支黑箭，在蓊鬱的英格蘭森林中飛著！一支黑箭，「咻」地刺穿了貴族的胸膛！一支黑箭，是用不祥的黑色羽毛做成的，上面還刻著「黑箭黨」的字樣。在十五世紀中葉，英國爆發了貴族爭奪王位的「薔薇戰爭」，局勢動盪，民不聊生。許多不甘受壓迫的平民躲進森林，成為劫富濟貧的綠林好漢……年輕的李察在一支黑箭鬼使神差的引領下，赫然發現自己竟有不共戴天的血仇未報……他在森林中無意間搭救的少年──喬安，竟然是……一支黑箭，揭穿了事情的真相，也牽出一段美麗姻緣……</t>
  </si>
  <si>
    <t xml:space="preserve">957-490-158-0</t>
  </si>
  <si>
    <t xml:space="preserve">BNC635N</t>
  </si>
  <si>
    <t xml:space="preserve">十字軍騎士</t>
  </si>
  <si>
    <t xml:space="preserve">顯克維奇</t>
  </si>
  <si>
    <t xml:space="preserve">姜恩娜</t>
  </si>
  <si>
    <t xml:space="preserve">茲匹希科，一位英姿煥發的波蘭騎士。他年輕、富正義感、對愛情忠貞不渝。為了救回美麗的心上人達奴莎，為了伸張正義，保衛家國，茲匹希科不顧安危地向惡名昭彰的十字軍騎士團挑戰……諾貝爾文學獎得主顯克維奇，是十九世紀波蘭的愛國作家。他擅於將史實和幻想結合，創造出情節生動、如電影畫面般的歷史小說。這本《十字軍騎士》，便是他的代表作之一。在這本書中，顯克維奇真實地呈現十四世紀波蘭的社會風貌、風俗習慣、貴族與平民的生活及中世紀的騎士制度……相信你讀完之後，宛如經歷了一場時光之旅。聽！十字軍騎士的腳步聲正一步一步地踐踏著波蘭的國土，一場波蘭史上最重要的光榮之役正悄悄醞釀……</t>
  </si>
  <si>
    <t xml:space="preserve">978-957-490-231-6</t>
  </si>
  <si>
    <t xml:space="preserve">9789578211995</t>
  </si>
  <si>
    <t xml:space="preserve">BHB008</t>
  </si>
  <si>
    <t xml:space="preserve">我就是這樣！</t>
  </si>
  <si>
    <t xml:space="preserve">幸佳慧</t>
  </si>
  <si>
    <t xml:space="preserve">書以一名十五歲的國中男孩為主角，描繪出一個在破裂的家庭中，藏身於網路世界，誤觸迷幻邊緣的青少年，對親情的渴望、愛情的探索、友情的認同……等等青春的苦悶心事。</t>
  </si>
  <si>
    <t xml:space="preserve">957-8211-99-6</t>
  </si>
  <si>
    <t xml:space="preserve">小魯青春經典</t>
  </si>
  <si>
    <t xml:space="preserve">9789574900411</t>
  </si>
  <si>
    <t xml:space="preserve">BYC101N</t>
  </si>
  <si>
    <t xml:space="preserve">月光石</t>
  </si>
  <si>
    <t xml:space="preserve">柯林斯</t>
  </si>
  <si>
    <t xml:space="preserve">10~18</t>
  </si>
  <si>
    <t xml:space="preserve">印度月神額前的黃寶石，在戰爭中被奪而流落英國。傳聞持有月光石者，將受到神的詛咒，難逃厄運。年輕的蕾西兒收到舅舅遺贈的月光石，但是在十二小時之內，月光石神祕失蹤了！是誰偷走了月光石？是追蹤而來的婆羅門教祭司？是突然自殺的女僕？還是……「月光石」的作者是十九世紀英國著名文學家威爾基‧柯林斯。柯林斯的寫作方式新穎，佈局巧妙，筆下的人物栩栩如生，為偵探小說開創了全新的境界。「月光石」出版後，被文壇公認為「第一部，也是最偉大的一部現代偵探小說」。相信你一打開「月光石」，就很難再放下手，非得到最後深吐一口氣，大呼過癮為止。</t>
  </si>
  <si>
    <t xml:space="preserve">957-490-075-4</t>
  </si>
  <si>
    <t xml:space="preserve">9789574900893</t>
  </si>
  <si>
    <t xml:space="preserve">BYC103N</t>
  </si>
  <si>
    <t xml:space="preserve">白鯨記</t>
  </si>
  <si>
    <t xml:space="preserve">梅爾維爾</t>
  </si>
  <si>
    <t xml:space="preserve">被白鯨咬掉了一條腿的捕鯨船長，心中燃燒著復仇怒火，他航遍世界大洋，只為追這條令人聞之色變的巨鯨，甚至不惜以命相搏……「白鯨記」的作者梅爾維爾，在他十八歲那年，上船做了四年的水手，經歷過捕鯨船、商船與美國海軍水手生涯。這些經歷，不但磨練了他的意志，也使他獲得比陸地工作更豐富的生活知識，為他往後的文學創作打下厚實基礎。梅爾維爾一生寫了好幾本以海上生活為題材的小說，其中最著名的就是這本「白鯨記」，不但在全世界都有譯本，更曾經有三部電影以此為題材拍攝。讀「白鯨記」會有越讀越精采的感覺，是一部獨特的小說，它等著你一起來加入冒險的航程喔！</t>
  </si>
  <si>
    <t xml:space="preserve">957-490-042-8</t>
  </si>
  <si>
    <t xml:space="preserve">876.57</t>
  </si>
  <si>
    <r>
      <rPr>
        <sz val="12"/>
        <rFont val="新細明體"/>
        <family val="1"/>
        <charset val="136"/>
      </rPr>
      <t xml:space="preserve">876 </t>
    </r>
    <r>
      <rPr>
        <sz val="12"/>
        <rFont val="Noto Sans"/>
        <family val="2"/>
      </rPr>
      <t xml:space="preserve">法國文學</t>
    </r>
  </si>
  <si>
    <t xml:space="preserve">9789574900916</t>
  </si>
  <si>
    <t xml:space="preserve">BYC110N</t>
  </si>
  <si>
    <t xml:space="preserve">勇敢船長</t>
  </si>
  <si>
    <t xml:space="preserve">拉維德‧吉卜林</t>
  </si>
  <si>
    <t xml:space="preserve">姜恩妮</t>
  </si>
  <si>
    <t xml:space="preserve">驕傲、任性的富家子豪文，在一艘開往歐洲的輪船上，失足落入海中。「福地號」漁船及時救起了豪文，但是豪文不但不知道感謝，還仗著他父親的財富和權勢，目中無人地要船長立刻送他回家。誰知道船長居然對他說：「不！」而且船長還逼他待在船上工作，直到返回陸地。就這樣，豪文無可奈何地踏入了另一個世界……英國作家拉雅德‧吉卜林，是一九○七年的「諾貝爾文學獎」得主，「勇敢船長」可以說是吉卜林最得意的作品，書中的人物令人讀來感動而值得深思。「勇敢船長」不只是一個故事而已，它具有一種真誠的力量，能感動每一個人的心靈，我們盼望您在看過這本書後，也能成為自己人生旅程中堅定的舵手，成為一位出色的「勇敢船長」。</t>
  </si>
  <si>
    <t xml:space="preserve">957-9216-85-1</t>
  </si>
  <si>
    <t xml:space="preserve">9789867742445</t>
  </si>
  <si>
    <t xml:space="preserve">APT020</t>
  </si>
  <si>
    <t xml:space="preserve">石頭湯</t>
  </si>
  <si>
    <t xml:space="preserve">強‧穆特</t>
  </si>
  <si>
    <r>
      <rPr>
        <sz val="12"/>
        <rFont val="Noto Sans"/>
        <family val="2"/>
      </rPr>
      <t xml:space="preserve">新聞局優良讀物推薦；「好書大家讀」推薦；臺北市國小兒童深耕閱讀計畫好書；入選「送兒童情緒療癒繪本到四川」活動；</t>
    </r>
    <r>
      <rPr>
        <sz val="12"/>
        <rFont val="新細明體"/>
        <family val="1"/>
        <charset val="136"/>
      </rPr>
      <t xml:space="preserve">98</t>
    </r>
    <r>
      <rPr>
        <sz val="12"/>
        <rFont val="Noto Sans"/>
        <family val="2"/>
      </rPr>
      <t xml:space="preserve">年度北縣滿天星閱讀優良圖書</t>
    </r>
  </si>
  <si>
    <t xml:space="preserve">三個和尚來到一個村子。村子由於歷經許多災難，使得人與人之間彼此不信任。最有智慧的和尚想到一個方法，要教導人們明白什麼是「快樂」。他在一個鍋子裡放三個石頭，煮「石頭湯」……奇特的石頭湯引來村人的好奇與注意，他們不自覺地拿出家裡有的東西，加入湯鍋中，石頭湯變得愈來愈香，愈來愈美味了……</t>
  </si>
  <si>
    <t xml:space="preserve">986-7742-44-3</t>
  </si>
  <si>
    <r>
      <rPr>
        <sz val="12"/>
        <rFont val="新細明體"/>
        <family val="1"/>
        <charset val="136"/>
      </rPr>
      <t xml:space="preserve">12</t>
    </r>
    <r>
      <rPr>
        <sz val="12"/>
        <rFont val="Noto Sans"/>
        <family val="2"/>
      </rPr>
      <t xml:space="preserve">開</t>
    </r>
  </si>
  <si>
    <t xml:space="preserve">9789574902255</t>
  </si>
  <si>
    <t xml:space="preserve">BNC420N</t>
  </si>
  <si>
    <t xml:space="preserve">小吉姆的追尋</t>
  </si>
  <si>
    <t xml:space="preserve">吉卜林</t>
  </si>
  <si>
    <t xml:space="preserve">謝瑤玲</t>
  </si>
  <si>
    <t xml:space="preserve">新聞局優良讀物推薦；「好書大家讀」年度翻譯小說獎；中國時報一週好書榜</t>
  </si>
  <si>
    <t xml:space="preserve">「總有一天，那率領了九百個惡魔，尊奉在綠色草原上的紅牛為神祇的上校，一定會親自照管吉姆的。」這是爸爸臨終時留給小吉姆的遺言。小吉姆，一個從小在印度長大的英國男孩，整天和市集的印度小孩玩在一塊兒。小吉姆天不怕、地不怕，就怕被送到孤兒院去。為了爸爸的臨終遺言，小吉姆莫名其妙地捲入一場情報戰中。他必須去尋找爸爸所說的那頭「紅牛」，才能找到答案……有一天，小吉姆遇到一位來自西藏的喇嘛，喇嘛奇特的裝扮和玄妙的言詞深深吸引了吉姆。他們之間，將會發生什麼事呢？</t>
  </si>
  <si>
    <t xml:space="preserve">9789574901517</t>
  </si>
  <si>
    <t xml:space="preserve">BNC424N</t>
  </si>
  <si>
    <t xml:space="preserve">落鼻祖師</t>
  </si>
  <si>
    <t xml:space="preserve">余遠炫</t>
  </si>
  <si>
    <t xml:space="preserve">新聞局優良讀物推薦；「好書大家讀」年度長篇創作小說獎；入選「臺灣兒童文學一百」</t>
  </si>
  <si>
    <r>
      <rPr>
        <sz val="12"/>
        <rFont val="Noto Sans"/>
        <family val="2"/>
      </rPr>
      <t xml:space="preserve">這是發生在萬華的一齣古裝輕喜劇！本書藉著艋舺「落鼻祖師」的傳說，交織著兩百多年前大陸渡海來臺的移民故事，烘染出當時臺灣北部的社會風貌及鄉土情結。書中以笑中帶淚的氛圍，帶領小讀者隨著主角安仔及其親友的遭遇，從當年層出不窮的械鬥事件中，自己去體會人性中的善與惡。此    此外，書中所提到的祖師廟、龍山寺、保安宮、城隍廟，以及老師府</t>
    </r>
    <r>
      <rPr>
        <sz val="12"/>
        <rFont val="新細明體"/>
        <family val="1"/>
        <charset val="136"/>
      </rPr>
      <t xml:space="preserve">(</t>
    </r>
    <r>
      <rPr>
        <sz val="12"/>
        <rFont val="Noto Sans"/>
        <family val="2"/>
      </rPr>
      <t xml:space="preserve">陳悅記祖宅</t>
    </r>
    <r>
      <rPr>
        <sz val="12"/>
        <rFont val="新細明體"/>
        <family val="1"/>
        <charset val="136"/>
      </rPr>
      <t xml:space="preserve">)</t>
    </r>
    <r>
      <rPr>
        <sz val="12"/>
        <rFont val="Noto Sans"/>
        <family val="2"/>
      </rPr>
      <t xml:space="preserve">，現在都被政府列為古蹟保護。小讀者除了享受閱讀的樂趣，也可對古蹟產生興趣，進而珍惜、愛護這些「歷史的見證」。</t>
    </r>
  </si>
  <si>
    <t xml:space="preserve">957-490-151-3</t>
  </si>
  <si>
    <t xml:space="preserve">9789867188199</t>
  </si>
  <si>
    <t xml:space="preserve">APT052</t>
  </si>
  <si>
    <t xml:space="preserve">現在工作中</t>
  </si>
  <si>
    <t xml:space="preserve">越智登代子</t>
  </si>
  <si>
    <t xml:space="preserve">秋山友子</t>
  </si>
  <si>
    <t xml:space="preserve">陳馨茹</t>
  </si>
  <si>
    <t xml:space="preserve">新聞局優良讀物推薦； 「好書大家讀」選書； 中國時報開卷週報推薦</t>
  </si>
  <si>
    <r>
      <rPr>
        <sz val="12"/>
        <rFont val="Noto Sans"/>
        <family val="2"/>
      </rPr>
      <t xml:space="preserve">一生的方向，從小決定！本書是孩子人生的第一本圖鑑式「工作入門書」，書中包羅近</t>
    </r>
    <r>
      <rPr>
        <sz val="12"/>
        <rFont val="新細明體"/>
        <family val="1"/>
        <charset val="136"/>
      </rPr>
      <t xml:space="preserve">30</t>
    </r>
    <r>
      <rPr>
        <sz val="12"/>
        <rFont val="Noto Sans"/>
        <family val="2"/>
      </rPr>
      <t xml:space="preserve">種孩子最感興趣的職業內容，以豐富的圖文介紹各行各業箇中甘苦，讓孩子從小學習認識社會、了解自己的性向。</t>
    </r>
  </si>
  <si>
    <t xml:space="preserve">民主素養</t>
  </si>
  <si>
    <t xml:space="preserve">9789867188281</t>
  </si>
  <si>
    <t xml:space="preserve">APT053</t>
  </si>
  <si>
    <t xml:space="preserve">條紋事件糟糕啦！</t>
  </si>
  <si>
    <t xml:space="preserve">大衛‧夏農</t>
  </si>
  <si>
    <t xml:space="preserve">沙永玲</t>
  </si>
  <si>
    <t xml:space="preserve">卡蜜拉非常喜歡青豆，但她絕不吃青豆，因為學校裡的同學都不喜歡。卡蜜拉非常、非常擔心其他人對她看法。事實上，她太擔憂了，而使自己陷入了一個糟糕的條紋事件……大衛．夏農用一個瘋狂的劇情、大膽的圖畫與色彩告訴我們，能夠「自在做自己」有多珍貴。</t>
  </si>
  <si>
    <t xml:space="preserve">986-7188-28-4</t>
  </si>
  <si>
    <t xml:space="preserve">9789867188434</t>
  </si>
  <si>
    <t xml:space="preserve">APT058</t>
  </si>
  <si>
    <t xml:space="preserve">小仙女愛莉絲</t>
  </si>
  <si>
    <t xml:space="preserve">愛莉絲是一個「臨時」的小仙女，她有自己的魔棒，還有自己的魔毯。她可以叫樹葉紛紛從樹上飄下來，把難吃的燕麥粥變成甜甜的蛋糕，甚至還可以把自己變不見了！</t>
  </si>
  <si>
    <t xml:space="preserve">986-7188-43-8</t>
  </si>
  <si>
    <t xml:space="preserve">小魯兒童文庫</t>
  </si>
  <si>
    <t xml:space="preserve">9789574901074</t>
  </si>
  <si>
    <t xml:space="preserve">BCF109N</t>
  </si>
  <si>
    <t xml:space="preserve">童話節</t>
  </si>
  <si>
    <t xml:space="preserve">武玉桂</t>
  </si>
  <si>
    <t xml:space="preserve">6~10</t>
  </si>
  <si>
    <t xml:space="preserve">新聞局優良讀物推薦； 「好書大家讀」選書</t>
  </si>
  <si>
    <t xml:space="preserve">故事節這天是小朋友最開心的一天，卻是尼尼市長最痛苦、最難捱的一天。原來，尼尼市長竟連一個故事也不會說……</t>
  </si>
  <si>
    <t xml:space="preserve">957-490-107-6</t>
  </si>
  <si>
    <t xml:space="preserve">9789867188229</t>
  </si>
  <si>
    <t xml:space="preserve">ABP002</t>
  </si>
  <si>
    <t xml:space="preserve">小雞逛超市</t>
  </si>
  <si>
    <t xml:space="preserve">工藤紀子</t>
  </si>
  <si>
    <t xml:space="preserve">新聞局優良讀物推薦、北縣滿天星閱讀優良圖書</t>
  </si>
  <si>
    <t xml:space="preserve">媽媽和小孩一起逛超市，最後會買什麼東西回家呢？媽媽說：「今天應該要買牛奶、麵包、青菜……」小說：「哇，我好想買餅乾、甜甜圈、巧克力……」狀況一：小孩在地上耍賴「我不管！我一定要買啦……狀況二：小孩偷偷把想要的零食放到推車裡，結帳前媽媽才發現：「等一下！那個不能買！」親子逛超市最實逗趣的場景！</t>
  </si>
  <si>
    <t xml:space="preserve">我的第一次系列</t>
  </si>
  <si>
    <t xml:space="preserve">9789579216739</t>
  </si>
  <si>
    <t xml:space="preserve">APB101</t>
  </si>
  <si>
    <t xml:space="preserve">第一次大發脾氣</t>
  </si>
  <si>
    <t xml:space="preserve">張麗真</t>
  </si>
  <si>
    <t xml:space="preserve">04~07</t>
  </si>
  <si>
    <t xml:space="preserve">學齡前、低年級</t>
  </si>
  <si>
    <r>
      <rPr>
        <sz val="12"/>
        <rFont val="Noto Sans"/>
        <family val="2"/>
      </rPr>
      <t xml:space="preserve">新聞局優良讀物推薦</t>
    </r>
    <r>
      <rPr>
        <sz val="12"/>
        <rFont val="新細明體"/>
        <family val="1"/>
        <charset val="136"/>
      </rPr>
      <t xml:space="preserve">,</t>
    </r>
    <r>
      <rPr>
        <sz val="12"/>
        <rFont val="Noto Sans"/>
        <family val="2"/>
      </rPr>
      <t xml:space="preserve">八十六年新聞局「小太陽」最佳編輯獎</t>
    </r>
  </si>
  <si>
    <t xml:space="preserve">任性的阿玲常常大發脾氣，全家人拿她一點辦法也沒有。這次她又氣得離家出走，在公園裡和小朋友玩在一塊兒，當全家人緊張又著急地來找她時，阿玲已經釋懷地走出生氣的情緒。   每個人都有自己的脾氣，也有不同宣洩情緒的方法，因此父母親應該以寬容的心去了解孩子的性格，耐心引導孩子認識自己，訓練孩子積極樂觀的態度來面對問題，做一個健康快樂的人。</t>
  </si>
  <si>
    <t xml:space="preserve">957-9216738</t>
  </si>
  <si>
    <t xml:space="preserve">9789579216746</t>
  </si>
  <si>
    <t xml:space="preserve">APB102</t>
  </si>
  <si>
    <t xml:space="preserve">第一次自己睡覺</t>
  </si>
  <si>
    <t xml:space="preserve">黃淮鱗</t>
  </si>
  <si>
    <t xml:space="preserve">大膽阿倫什麼都敢，就是不敢自己一個人睡覺。就在他五歲生日那天，爸媽宣布說，長大的男生要自己一個人睡覺。阿倫只好硬著頭皮答應。這天夜裡，阿倫一個人面對房間有妖怪的恐懼，裝做自己非常勇敢地把怪物一一解決了，度過人生中第一次自己睡覺的夜晚。如果你的小孩也有恐懼的心理，建議你以同理心認同孩子的感受。當他的恐懼情緒來臨時，抱抱他，安撫他，讓他有安全感，可紓解孩子恐懼的心理。</t>
  </si>
  <si>
    <t xml:space="preserve">957-9216746</t>
  </si>
  <si>
    <t xml:space="preserve">9789579216753</t>
  </si>
  <si>
    <t xml:space="preserve">APB103</t>
  </si>
  <si>
    <t xml:space="preserve">第一次當哥哥</t>
  </si>
  <si>
    <t xml:space="preserve">仔仔滿心期待地迎接小妹妹的來臨，但一切竟與仔仔想的不一樣，所有人的焦點都集中在妹妹身上，於是強烈的失落感造成反彈，仔仔開始無理取鬧。幸虧爸媽正視這個問題，紓解了仔仔不安的情緒，仔仔明白了並不是爸媽不愛他以後，也一起加入照顧妹妹的行列。 如果能在嬰兒誕生前，先讓小哥哥、小姊姊有點心理準備，例如：帶著他為未來的小弟弟、小妹妹準備用品，感受胎兒的一舉一動，並且讓他明白，沒有任何人可以搶走父母對他的愛，相信他會很高興接受這位「新夥伴」的來臨。</t>
  </si>
  <si>
    <t xml:space="preserve">957-9216754</t>
  </si>
  <si>
    <t xml:space="preserve">9789574902378</t>
  </si>
  <si>
    <t xml:space="preserve">APB104N</t>
  </si>
  <si>
    <t xml:space="preserve">第一次招待客人</t>
  </si>
  <si>
    <t xml:space="preserve">李惠絨</t>
  </si>
  <si>
    <t xml:space="preserve">唐麗蓉</t>
  </si>
  <si>
    <t xml:space="preserve">小琪高興地去麵包店買點心招待客人，雖然中間有記不起要買的麵包，以及買錯麵包的挫折，但她依然圓滿達成買麵包的任務，快樂地當個稱職的小主人。    小琪的媽媽非常有智慧，她讓小琪有在客人面前表現的機會，一方面經由「買麵包」這項任務，使小琪感覺自己是媽媽的幫手，另一方面也訓練小琪做個小主人，懂得關心別人，照顧別人。有自信的孩子，性格開朗活潑，學習能力也強，對他的未來有絕對性的幫助。</t>
  </si>
  <si>
    <t xml:space="preserve">9789579216777</t>
  </si>
  <si>
    <t xml:space="preserve">APB105</t>
  </si>
  <si>
    <t xml:space="preserve">第一次參加婚禮</t>
  </si>
  <si>
    <t xml:space="preserve">鄭靜儀</t>
  </si>
  <si>
    <t xml:space="preserve">陳麗雅</t>
  </si>
  <si>
    <t xml:space="preserve">淳淳沒見過真正的新娘，今天正好是叔叔結婚的日子。擔任花童的淳淳，從新娘進門、拜祖先、酒席上的禮儀等等，見識了一場較具傳統性的婚禮。 全世界各地的人都把婚禮當成最快樂的「喜事」。在這充滿喜悅的場合中，小朋友除了吃、喝、玩、樂，亦可藉此機會讓小朋友認識一些平常不熟悉的親友，也可以讓小朋友實地演練一下餐桌禮儀，並說明各種禮俗習慣。讓孩子在喜洋洋的婚禮中，不只感受到歡樂的氣氛，而且可以感受到家族的溫馨與幸福。</t>
  </si>
  <si>
    <t xml:space="preserve">957-9216770</t>
  </si>
  <si>
    <t xml:space="preserve">節日</t>
  </si>
  <si>
    <t xml:space="preserve">9789579216784</t>
  </si>
  <si>
    <t xml:space="preserve">APB106</t>
  </si>
  <si>
    <t xml:space="preserve">第一次送禮物</t>
  </si>
  <si>
    <t xml:space="preserve">張振松</t>
  </si>
  <si>
    <t xml:space="preserve">小毛的好朋友阿平生日到了，小毛不知道要送什麼禮物給阿平，媽媽幫小毛買了禮物送給阿平，解決了小毛的煩惱。但這件禮物，小毛卻捨不得送阿平，在這矛盾之中，經過媽媽幾番解釋和小毛自身的體會，終於了解分享的意義。    父母親其實可把日常生活中的具體事件，讓孩子心領神會，經由接受與付出的過程，逐漸明白禮物是代表自己對他人真摯的感情，而不在於它的大小或多寡，並了解「有捨有得」的道理。</t>
  </si>
  <si>
    <t xml:space="preserve">957-9216789</t>
  </si>
  <si>
    <t xml:space="preserve">9789579216791</t>
  </si>
  <si>
    <t xml:space="preserve">APB107</t>
  </si>
  <si>
    <t xml:space="preserve">第一次養小狗</t>
  </si>
  <si>
    <t xml:space="preserve">林思婷</t>
  </si>
  <si>
    <t xml:space="preserve">小童的家很舒適、很漂亮，可是總少了一點什麼。有一天，媽媽帶回一隻小狗，全家人一起為小狗付出關心，這無形之中也拉近了彼此的距離，使彼此之間相處更融洽。 這對小童來說，是一次愛的學習。但愛不一定非得經由養寵物才能培養，只要父母彼此互敬互愛，用心關懷家中每個人真正的需要與感覺，孩子自然能夠明白什麼是愛，也自然能夠懂得怎麼對別人好</t>
  </si>
  <si>
    <t xml:space="preserve">957-9216797</t>
  </si>
  <si>
    <t xml:space="preserve">9789579216807</t>
  </si>
  <si>
    <t xml:space="preserve">APB108</t>
  </si>
  <si>
    <t xml:space="preserve">第一次過颱風夜</t>
  </si>
  <si>
    <t xml:space="preserve">颱風夜的大風大雨，使得阿民全家有相聚的時間。雖然外面的混亂、裡頭的停電，造成了一些不便，卻反而使阿民全家度過了一夜簡單的生活，並且享受了一夜的溫馨。親密、和諧的親子關係是需要用心經營的。父母不妨每天撥出一些時間，也許是在送孩子到幼稚園的早晨，也許是在陪他上床的夜晚，總之，你必須認真聆聽孩子的心聲，陪他聊聊天，陪他看看書，陪他玩遊戲……讓孩子感受得到父母對他真心的愛與關心，才能建立親密、和諧的親子關係。</t>
  </si>
  <si>
    <t xml:space="preserve">957-9216800</t>
  </si>
  <si>
    <t xml:space="preserve">認識臺灣</t>
  </si>
  <si>
    <t xml:space="preserve">9789579216814</t>
  </si>
  <si>
    <t xml:space="preserve">APB109</t>
  </si>
  <si>
    <t xml:space="preserve">第一次露營</t>
  </si>
  <si>
    <t xml:space="preserve">陳愫儀</t>
  </si>
  <si>
    <t xml:space="preserve">王天佐</t>
  </si>
  <si>
    <t xml:space="preserve">阿文和全家一起去露營，剛開始阿文覺得露營一點也不好玩，要睡在髒髒的地上，沒有冷氣吹，還要一切自己動手做。但後來，阿文從媽媽身上漸漸學習去體會大自然的奧祕與美，阿文開始覺得露營真不賴，而且下次還要和全家一起來。生活的壓力也許很大，日子過得也許忙碌而疲憊，但只要你願意，哪怕是只有一點時間，你都可以陪孩子用心聽一聽、看一看，感受一下大自然的單純與美，給孩子一個豐富而燦爛的童年。</t>
  </si>
  <si>
    <t xml:space="preserve">957-9216819</t>
  </si>
  <si>
    <t xml:space="preserve">9789574902385</t>
  </si>
  <si>
    <t xml:space="preserve">APB110N</t>
  </si>
  <si>
    <t xml:space="preserve">第一次環島旅行</t>
  </si>
  <si>
    <t xml:space="preserve">寶島小寶寶和全家一起遊寶島，臺中公園、科學博物館、鹿港、赤崁樓、高雄港、鵝鑾鼻、花東海岸、冬山河……等風光，一路伴隨著小寶寶，使小寶寶更加認識他所生長的這一片土地。在孩子的成長過程中，學習認識自己是誰，了解自己生活的社會環境是很重要的。這樣的認知將使孩子明白，自己並不是孤單的個體，而是與整個民族文化血脈相連的生命共同體。其實，父母用不著和孩子談什麼文化傳承的大道理，只需要在日常生活中，讓孩子覺得他和這塊土地息息相關，就已經足夠了。</t>
  </si>
  <si>
    <t xml:space="preserve">9789574902323</t>
  </si>
  <si>
    <t xml:space="preserve">BFG002N</t>
  </si>
  <si>
    <t xml:space="preserve">水柳村的抱抱樹</t>
  </si>
  <si>
    <t xml:space="preserve">李潼</t>
  </si>
  <si>
    <r>
      <rPr>
        <sz val="12"/>
        <rFont val="Noto Sans"/>
        <family val="2"/>
      </rPr>
      <t xml:space="preserve">新聞局優良讀物推薦</t>
    </r>
    <r>
      <rPr>
        <sz val="12"/>
        <rFont val="新細明體"/>
        <family val="1"/>
        <charset val="136"/>
      </rPr>
      <t xml:space="preserve">,</t>
    </r>
    <r>
      <rPr>
        <sz val="12"/>
        <rFont val="Noto Sans"/>
        <family val="2"/>
      </rPr>
      <t xml:space="preserve">入選「臺灣兒童文學一百」</t>
    </r>
  </si>
  <si>
    <t xml:space="preserve">本書十四篇童話，皆以臺灣本土的各種現象為背景，並以輕鬆幽默的手法呈現，處處流露出濃郁的鄉土情與鮮活的情趣。</t>
  </si>
  <si>
    <t xml:space="preserve">978-957-490-232-3</t>
  </si>
  <si>
    <t xml:space="preserve">小魯菁英套書系列</t>
  </si>
  <si>
    <t xml:space="preserve">ACHN</t>
  </si>
  <si>
    <r>
      <rPr>
        <sz val="12"/>
        <rFont val="Noto Sans"/>
        <family val="2"/>
      </rPr>
      <t xml:space="preserve">寫給兒童的中國歷史（全</t>
    </r>
    <r>
      <rPr>
        <sz val="12"/>
        <rFont val="新細明體"/>
        <family val="1"/>
        <charset val="136"/>
      </rPr>
      <t xml:space="preserve">15</t>
    </r>
    <r>
      <rPr>
        <sz val="12"/>
        <rFont val="Noto Sans"/>
        <family val="2"/>
      </rPr>
      <t xml:space="preserve">冊）全新版 限套書採購</t>
    </r>
  </si>
  <si>
    <t xml:space="preserve">陳衛平</t>
  </si>
  <si>
    <t xml:space="preserve">07~18</t>
  </si>
  <si>
    <t xml:space="preserve">新聞局優良讀物推薦</t>
  </si>
  <si>
    <t xml:space="preserve">一部合乎現代小朋友需要的中國歷史，應該是生動有趣的、是重現歷史場景的、是簡潔而又因果相續的、鼓勵個人觀點的、是多元敘述的，能讓歷史的影響在孩子心中潛移默化、悄悄地紮根，在掌握歷史變遷的脈的同時，也能從多元的角度去獲得做人處世的借鏡。</t>
  </si>
  <si>
    <t xml:space="preserve">978-957-490-242-2</t>
  </si>
  <si>
    <t xml:space="preserve">957490122X</t>
  </si>
  <si>
    <t xml:space="preserve">ACH001N</t>
  </si>
  <si>
    <r>
      <rPr>
        <sz val="12"/>
        <rFont val="Noto Sans"/>
        <family val="2"/>
      </rPr>
      <t xml:space="preserve">寫給兒童的中國歷史</t>
    </r>
    <r>
      <rPr>
        <sz val="12"/>
        <rFont val="新細明體"/>
        <family val="1"/>
        <charset val="136"/>
      </rPr>
      <t xml:space="preserve">1</t>
    </r>
  </si>
  <si>
    <t xml:space="preserve">957-490-122-X</t>
  </si>
  <si>
    <t xml:space="preserve">ACH002N</t>
  </si>
  <si>
    <r>
      <rPr>
        <sz val="12"/>
        <rFont val="Noto Sans"/>
        <family val="2"/>
      </rPr>
      <t xml:space="preserve">寫給兒童的中國歷史</t>
    </r>
    <r>
      <rPr>
        <sz val="12"/>
        <rFont val="新細明體"/>
        <family val="1"/>
        <charset val="136"/>
      </rPr>
      <t xml:space="preserve">2</t>
    </r>
  </si>
  <si>
    <t xml:space="preserve">957-490-123-8</t>
  </si>
  <si>
    <t xml:space="preserve">ACH003N</t>
  </si>
  <si>
    <r>
      <rPr>
        <sz val="12"/>
        <rFont val="Noto Sans"/>
        <family val="2"/>
      </rPr>
      <t xml:space="preserve">寫給兒童的中國歷史</t>
    </r>
    <r>
      <rPr>
        <sz val="12"/>
        <rFont val="新細明體"/>
        <family val="1"/>
        <charset val="136"/>
      </rPr>
      <t xml:space="preserve">3</t>
    </r>
  </si>
  <si>
    <t xml:space="preserve">957-490-124-6</t>
  </si>
  <si>
    <t xml:space="preserve">ACH004N</t>
  </si>
  <si>
    <r>
      <rPr>
        <sz val="12"/>
        <rFont val="Noto Sans"/>
        <family val="2"/>
      </rPr>
      <t xml:space="preserve">寫給兒童的中國歷史</t>
    </r>
    <r>
      <rPr>
        <sz val="12"/>
        <rFont val="新細明體"/>
        <family val="1"/>
        <charset val="136"/>
      </rPr>
      <t xml:space="preserve">4</t>
    </r>
  </si>
  <si>
    <t xml:space="preserve">957-490-125-4</t>
  </si>
  <si>
    <t xml:space="preserve">ACH005N</t>
  </si>
  <si>
    <r>
      <rPr>
        <sz val="12"/>
        <rFont val="Noto Sans"/>
        <family val="2"/>
      </rPr>
      <t xml:space="preserve">寫給兒童的中國歷史</t>
    </r>
    <r>
      <rPr>
        <sz val="12"/>
        <rFont val="新細明體"/>
        <family val="1"/>
        <charset val="136"/>
      </rPr>
      <t xml:space="preserve">5</t>
    </r>
  </si>
  <si>
    <t xml:space="preserve">957-490-126-2</t>
  </si>
  <si>
    <t xml:space="preserve">ACH006N</t>
  </si>
  <si>
    <r>
      <rPr>
        <sz val="12"/>
        <rFont val="Noto Sans"/>
        <family val="2"/>
      </rPr>
      <t xml:space="preserve">寫給兒童的中國歷史</t>
    </r>
    <r>
      <rPr>
        <sz val="12"/>
        <rFont val="新細明體"/>
        <family val="1"/>
        <charset val="136"/>
      </rPr>
      <t xml:space="preserve">6</t>
    </r>
  </si>
  <si>
    <t xml:space="preserve">957-490-127-0</t>
  </si>
  <si>
    <t xml:space="preserve">ACH007N</t>
  </si>
  <si>
    <r>
      <rPr>
        <sz val="12"/>
        <rFont val="Noto Sans"/>
        <family val="2"/>
      </rPr>
      <t xml:space="preserve">寫給兒童的中國歷史</t>
    </r>
    <r>
      <rPr>
        <sz val="12"/>
        <rFont val="新細明體"/>
        <family val="1"/>
        <charset val="136"/>
      </rPr>
      <t xml:space="preserve">7</t>
    </r>
  </si>
  <si>
    <t xml:space="preserve">957-490-128-9</t>
  </si>
  <si>
    <t xml:space="preserve">ACH008N</t>
  </si>
  <si>
    <r>
      <rPr>
        <sz val="12"/>
        <rFont val="Noto Sans"/>
        <family val="2"/>
      </rPr>
      <t xml:space="preserve">寫給兒童的中國歷史</t>
    </r>
    <r>
      <rPr>
        <sz val="12"/>
        <rFont val="新細明體"/>
        <family val="1"/>
        <charset val="136"/>
      </rPr>
      <t xml:space="preserve">8</t>
    </r>
  </si>
  <si>
    <t xml:space="preserve">957-490-129-7</t>
  </si>
  <si>
    <t xml:space="preserve">ACH009N</t>
  </si>
  <si>
    <r>
      <rPr>
        <sz val="12"/>
        <rFont val="Noto Sans"/>
        <family val="2"/>
      </rPr>
      <t xml:space="preserve">寫給兒童的中國歷史</t>
    </r>
    <r>
      <rPr>
        <sz val="12"/>
        <rFont val="新細明體"/>
        <family val="1"/>
        <charset val="136"/>
      </rPr>
      <t xml:space="preserve">9</t>
    </r>
  </si>
  <si>
    <t xml:space="preserve">957-490-130-0</t>
  </si>
  <si>
    <t xml:space="preserve">ACH010N</t>
  </si>
  <si>
    <r>
      <rPr>
        <sz val="12"/>
        <rFont val="Noto Sans"/>
        <family val="2"/>
      </rPr>
      <t xml:space="preserve">寫給兒童的中國歷史</t>
    </r>
    <r>
      <rPr>
        <sz val="12"/>
        <rFont val="新細明體"/>
        <family val="1"/>
        <charset val="136"/>
      </rPr>
      <t xml:space="preserve">10</t>
    </r>
  </si>
  <si>
    <t xml:space="preserve">957-490-131-9</t>
  </si>
  <si>
    <t xml:space="preserve">ACH011N</t>
  </si>
  <si>
    <r>
      <rPr>
        <sz val="12"/>
        <rFont val="Noto Sans"/>
        <family val="2"/>
      </rPr>
      <t xml:space="preserve">寫給兒童的中國歷史</t>
    </r>
    <r>
      <rPr>
        <sz val="12"/>
        <rFont val="新細明體"/>
        <family val="1"/>
        <charset val="136"/>
      </rPr>
      <t xml:space="preserve">11</t>
    </r>
  </si>
  <si>
    <t xml:space="preserve">957-490-132-7</t>
  </si>
  <si>
    <t xml:space="preserve">ACH012N</t>
  </si>
  <si>
    <r>
      <rPr>
        <sz val="12"/>
        <rFont val="Noto Sans"/>
        <family val="2"/>
      </rPr>
      <t xml:space="preserve">寫給兒童的中國歷史</t>
    </r>
    <r>
      <rPr>
        <sz val="12"/>
        <rFont val="新細明體"/>
        <family val="1"/>
        <charset val="136"/>
      </rPr>
      <t xml:space="preserve">12</t>
    </r>
  </si>
  <si>
    <t xml:space="preserve">957-490-133-5</t>
  </si>
  <si>
    <t xml:space="preserve">ACH013N</t>
  </si>
  <si>
    <r>
      <rPr>
        <sz val="12"/>
        <rFont val="Noto Sans"/>
        <family val="2"/>
      </rPr>
      <t xml:space="preserve">寫給兒童的中國歷史</t>
    </r>
    <r>
      <rPr>
        <sz val="12"/>
        <rFont val="新細明體"/>
        <family val="1"/>
        <charset val="136"/>
      </rPr>
      <t xml:space="preserve">13</t>
    </r>
  </si>
  <si>
    <t xml:space="preserve">957-490-134-3</t>
  </si>
  <si>
    <t xml:space="preserve">ACH014N</t>
  </si>
  <si>
    <r>
      <rPr>
        <sz val="12"/>
        <rFont val="Noto Sans"/>
        <family val="2"/>
      </rPr>
      <t xml:space="preserve">寫給兒童的中國歷史</t>
    </r>
    <r>
      <rPr>
        <sz val="12"/>
        <rFont val="新細明體"/>
        <family val="1"/>
        <charset val="136"/>
      </rPr>
      <t xml:space="preserve">14</t>
    </r>
  </si>
  <si>
    <t xml:space="preserve">957-490-135-1</t>
  </si>
  <si>
    <t xml:space="preserve">957490136X</t>
  </si>
  <si>
    <t xml:space="preserve">ACH015N</t>
  </si>
  <si>
    <r>
      <rPr>
        <sz val="12"/>
        <rFont val="Noto Sans"/>
        <family val="2"/>
      </rPr>
      <t xml:space="preserve">寫給兒童的中國歷史</t>
    </r>
    <r>
      <rPr>
        <sz val="12"/>
        <rFont val="新細明體"/>
        <family val="1"/>
        <charset val="136"/>
      </rPr>
      <t xml:space="preserve">15</t>
    </r>
  </si>
  <si>
    <t xml:space="preserve">957-490-136-X</t>
  </si>
  <si>
    <t xml:space="preserve">9789867188526</t>
  </si>
  <si>
    <t xml:space="preserve">ABP006</t>
  </si>
  <si>
    <t xml:space="preserve">一開始是一個蘋果</t>
  </si>
  <si>
    <t xml:space="preserve">伊東寬</t>
  </si>
  <si>
    <r>
      <rPr>
        <sz val="12"/>
        <rFont val="Noto Sans"/>
        <family val="2"/>
      </rPr>
      <t xml:space="preserve">一開始，有一個蘋果；接著，從蘋果裡鑽出了兩條毛毛蟲；然後，又飛來了三隻小鳥…　由</t>
    </r>
    <r>
      <rPr>
        <sz val="12"/>
        <rFont val="新細明體"/>
        <family val="1"/>
        <charset val="136"/>
      </rPr>
      <t xml:space="preserve">10</t>
    </r>
    <r>
      <rPr>
        <sz val="12"/>
        <rFont val="Noto Sans"/>
        <family val="2"/>
      </rPr>
      <t xml:space="preserve">種不同可愛形所組成的故事，讓孩子練習從</t>
    </r>
    <r>
      <rPr>
        <sz val="12"/>
        <rFont val="新細明體"/>
        <family val="1"/>
        <charset val="136"/>
      </rPr>
      <t xml:space="preserve">1</t>
    </r>
    <r>
      <rPr>
        <sz val="12"/>
        <rFont val="Noto Sans"/>
        <family val="2"/>
      </rPr>
      <t xml:space="preserve">到</t>
    </r>
    <r>
      <rPr>
        <sz val="12"/>
        <rFont val="新細明體"/>
        <family val="1"/>
        <charset val="136"/>
      </rPr>
      <t xml:space="preserve">10</t>
    </r>
    <r>
      <rPr>
        <sz val="12"/>
        <rFont val="Noto Sans"/>
        <family val="2"/>
      </rPr>
      <t xml:space="preserve">往上增加數字的概念，同時能訓練幼兒的圖像認知能力、學習數數、邏輯概念。</t>
    </r>
  </si>
  <si>
    <t xml:space="preserve">多元創作兒童詩歌</t>
  </si>
  <si>
    <t xml:space="preserve">9789578211520</t>
  </si>
  <si>
    <t xml:space="preserve">BCP206</t>
  </si>
  <si>
    <t xml:space="preserve">蔬菜水果ㄅㄆㄇ</t>
  </si>
  <si>
    <t xml:space="preserve">繆慧雯</t>
  </si>
  <si>
    <t xml:space="preserve">05~07</t>
  </si>
  <si>
    <t xml:space="preserve">專為兒童編寫的國語文基礎教材，透過三十七種蔬菜水果，創作出三十七首琅琅上口的兒歌，教小朋友認識三十七個注音符號，內容輕鬆又有趣。</t>
  </si>
  <si>
    <t xml:space="preserve">957-8211-52-X</t>
  </si>
  <si>
    <t xml:space="preserve">523.231</t>
  </si>
  <si>
    <r>
      <rPr>
        <sz val="12"/>
        <rFont val="Noto Sans"/>
        <family val="2"/>
      </rPr>
      <t xml:space="preserve">社會科學類</t>
    </r>
    <r>
      <rPr>
        <sz val="12"/>
        <rFont val="新細明體"/>
        <family val="1"/>
        <charset val="136"/>
      </rPr>
      <t xml:space="preserve">(500-599)</t>
    </r>
  </si>
  <si>
    <r>
      <rPr>
        <sz val="12"/>
        <rFont val="新細明體"/>
        <family val="1"/>
        <charset val="136"/>
      </rPr>
      <t xml:space="preserve">520-529 </t>
    </r>
    <r>
      <rPr>
        <sz val="12"/>
        <rFont val="Noto Sans"/>
        <family val="2"/>
      </rPr>
      <t xml:space="preserve">教育</t>
    </r>
  </si>
  <si>
    <r>
      <rPr>
        <sz val="12"/>
        <rFont val="新細明體"/>
        <family val="1"/>
        <charset val="136"/>
      </rPr>
      <t xml:space="preserve">523 </t>
    </r>
    <r>
      <rPr>
        <sz val="12"/>
        <rFont val="Noto Sans"/>
        <family val="2"/>
      </rPr>
      <t xml:space="preserve">初等教育</t>
    </r>
  </si>
  <si>
    <t xml:space="preserve">寫作學習</t>
  </si>
  <si>
    <t xml:space="preserve">張秋生森林故事集</t>
  </si>
  <si>
    <t xml:space="preserve">9789578211568</t>
  </si>
  <si>
    <t xml:space="preserve">BTY215</t>
  </si>
  <si>
    <t xml:space="preserve">六十根綠色的蠟燭</t>
  </si>
  <si>
    <t xml:space="preserve">張秋生</t>
  </si>
  <si>
    <t xml:space="preserve">高鶯雪</t>
  </si>
  <si>
    <t xml:space="preserve">05~08</t>
  </si>
  <si>
    <r>
      <rPr>
        <sz val="12"/>
        <rFont val="新細明體"/>
        <family val="1"/>
        <charset val="136"/>
      </rPr>
      <t xml:space="preserve">1.</t>
    </r>
    <r>
      <rPr>
        <sz val="12"/>
        <rFont val="Noto Sans"/>
        <family val="2"/>
      </rPr>
      <t xml:space="preserve">第一篇「六十根綠色的蠟燭」：河馬爺爺的生日又要到了，他已經六十歲了。每年不管誰問他生日要什麼樣的禮物，他總是說：給我一個木匣子，邊上開個小洞口。但是，為什麼呢？原來河馬爺爺別有心意……</t>
    </r>
    <r>
      <rPr>
        <sz val="12"/>
        <rFont val="新細明體"/>
        <family val="1"/>
        <charset val="136"/>
      </rPr>
      <t xml:space="preserve">2.</t>
    </r>
    <r>
      <rPr>
        <sz val="12"/>
        <rFont val="Noto Sans"/>
        <family val="2"/>
      </rPr>
      <t xml:space="preserve">第二篇「蹦蹦兔和胖胖熊的圖畫書」：胖胖熊家裡有許多圖畫書，蹦蹦兔家裡卻一本也沒有。有一天幼兒園裡蹦蹦兔給大家講了一個「大灰狼和棉花娃娃」的故事這故事可好聽呢！傍晚回家時，胖胖熊很想和蹦蹦兔交換圖畫書看看，才發現，蹦蹦兔的圖畫書原來是……</t>
    </r>
  </si>
  <si>
    <t xml:space="preserve">986-7742-17-6</t>
  </si>
  <si>
    <t xml:space="preserve">9789867742032</t>
  </si>
  <si>
    <t xml:space="preserve">BBL001</t>
  </si>
  <si>
    <t xml:space="preserve">爸爸的老師</t>
  </si>
  <si>
    <t xml:space="preserve">爸是一位大數學家，很有學問。有一天，爸爸要去拜訪他的老師。咦？爸爸也有老師嗎？原來，爸爸的老師居然是……故事結局出人意料，再加上作者幽默的文字風格，使這個新鮮故事因此也成為一首有趣的敘事詩。</t>
  </si>
  <si>
    <t xml:space="preserve">986-7742-03-6</t>
  </si>
  <si>
    <t xml:space="preserve">9789867742193</t>
  </si>
  <si>
    <t xml:space="preserve">BBL004</t>
  </si>
  <si>
    <t xml:space="preserve">我還得哭</t>
  </si>
  <si>
    <t xml:space="preserve">Dr.Joel Janicki</t>
  </si>
  <si>
    <t xml:space="preserve">哭是萬能武器，但我沒完沒了地哭，大人怎麼還不認輸？這場哭？該怎麼結束？這首可愛的童詩以兒童最常見的情緒「哭」開始，寫出兒童的不講理、大膽搗亂、自以為是，甚至有一點使壞，有一點無厘頭。繞了一大圈，最後，主角陷進了「苦」與「不苦」、「哭」與「不哭」糾纏不清的境地，既產生了矛盾的趣味，也留下了一個有趣的結尾。</t>
  </si>
  <si>
    <t xml:space="preserve">986-7742-19-2</t>
  </si>
  <si>
    <t xml:space="preserve">APT005N</t>
  </si>
  <si>
    <t xml:space="preserve">媽媽最棒！爸爸最棒！</t>
  </si>
  <si>
    <t xml:space="preserve">蘿拉‧紐玫若芙</t>
  </si>
  <si>
    <t xml:space="preserve">琳恩‧孟辛兒</t>
  </si>
  <si>
    <t xml:space="preserve">柯倩華</t>
  </si>
  <si>
    <t xml:space="preserve">媽媽會做好多事，比方教你騎腳踏車、為你的小熊寶寶縫釦子、念溫馨的睡前故事給你聽。不過，她們最會做的是什麼？答案毫無疑問在這本書裡。爸爸會做好多事，比方烤蛋糕慶祝你的生日、帶你去公園玩，讓你騎在背上兜風。不過，他們最會做的是什麼？答案毫無疑問在這本書裡。</t>
  </si>
  <si>
    <t xml:space="preserve">APT006N</t>
  </si>
  <si>
    <t xml:space="preserve">奶奶最棒！爺爺最棒！</t>
  </si>
  <si>
    <t xml:space="preserve">奶奶會做好多事，像是和你一起畫圖，帶你去野餐，為你洗澡。但奶奶做什麼最棒呢？
爺爺會做好多事，像是玩捉迷藏，幫你用沙子建座城堡，為你唱首催眠曲。但爺爺做什麼最棒呢？
在這本祖孫情深的雙封面繪本中，從日常生活的細微處，讀者可以自己找到答案。
</t>
  </si>
  <si>
    <t xml:space="preserve">978-986-211-136-9</t>
  </si>
  <si>
    <t xml:space="preserve">9789867742360</t>
  </si>
  <si>
    <t xml:space="preserve">APT016</t>
  </si>
  <si>
    <t xml:space="preserve">小豬不會飛！</t>
  </si>
  <si>
    <t xml:space="preserve">班‧科特</t>
  </si>
  <si>
    <t xml:space="preserve">林良</t>
  </si>
  <si>
    <t xml:space="preserve">小豬覺得豬的生活很沒趣，不像其他動物的生活那樣多采多姿。因此，他想出許多辦法，要把自己改造成別的動物，結果都失敗了。最後，他有了新發現……一本隱藏著「自信」和「欣賞自己生活」主題的有趣繪本</t>
  </si>
  <si>
    <t xml:space="preserve">9789578211711</t>
  </si>
  <si>
    <t xml:space="preserve">APT017</t>
  </si>
  <si>
    <r>
      <rPr>
        <sz val="12"/>
        <rFont val="Noto Sans"/>
        <family val="2"/>
      </rPr>
      <t xml:space="preserve">艾蜜莉上學記：小一生活</t>
    </r>
    <r>
      <rPr>
        <sz val="12"/>
        <rFont val="新細明體"/>
        <family val="1"/>
        <charset val="136"/>
      </rPr>
      <t xml:space="preserve">100</t>
    </r>
    <r>
      <rPr>
        <sz val="12"/>
        <rFont val="Noto Sans"/>
        <family val="2"/>
      </rPr>
      <t xml:space="preserve">天</t>
    </r>
  </si>
  <si>
    <t xml:space="preserve">露絲瑪莉‧威爾斯</t>
  </si>
  <si>
    <t xml:space="preserve">艾蜜莉已經準備好上學的第一天了。要做的事可多著呢：要學認字、學唱歌、學讀書、學跳舞，還要數數，全都從這第一天開始。「等到第一百天的時候，我們就來開一個盛大的派對！」級任柯老師說。一百天感覺好遙遠，可是一天一天過去，艾蜜莉和她的朋友發現一百天越來越近了。他們越學越多，他們的世界也變得越來越大了……</t>
  </si>
  <si>
    <t xml:space="preserve">957-8211-71-6</t>
  </si>
  <si>
    <r>
      <rPr>
        <sz val="12"/>
        <rFont val="新細明體"/>
        <family val="1"/>
        <charset val="136"/>
      </rPr>
      <t xml:space="preserve">8</t>
    </r>
    <r>
      <rPr>
        <sz val="12"/>
        <rFont val="Noto Sans"/>
        <family val="2"/>
      </rPr>
      <t xml:space="preserve">開</t>
    </r>
  </si>
  <si>
    <t xml:space="preserve">9789867742407</t>
  </si>
  <si>
    <t xml:space="preserve">APT018</t>
  </si>
  <si>
    <t xml:space="preserve">木星石</t>
  </si>
  <si>
    <t xml:space="preserve">保羅‧歐文‧路易</t>
  </si>
  <si>
    <t xml:space="preserve">一塊有條紋的小石頭在太空中翻滾，墜落地球，被一個小男孩撿起。它是從哪裡來的？它能告訴我們什麼？它要到哪兒去？一個有關隕石的故事，含有「宇宙、生命循環不已」的真理，更蘊藏著在浩瀚與廣袤的時空中，彼此在一瞬間交會的永恆情感……</t>
  </si>
  <si>
    <t xml:space="preserve">986-7742-40-0</t>
  </si>
  <si>
    <r>
      <rPr>
        <sz val="12"/>
        <rFont val="Noto Sans"/>
        <family val="2"/>
      </rPr>
      <t xml:space="preserve">全</t>
    </r>
    <r>
      <rPr>
        <sz val="12"/>
        <rFont val="新細明體"/>
        <family val="1"/>
        <charset val="136"/>
      </rPr>
      <t xml:space="preserve">8</t>
    </r>
    <r>
      <rPr>
        <sz val="12"/>
        <rFont val="Noto Sans"/>
        <family val="2"/>
      </rPr>
      <t xml:space="preserve">開</t>
    </r>
  </si>
  <si>
    <t xml:space="preserve">9789867742438</t>
  </si>
  <si>
    <t xml:space="preserve">APT021</t>
  </si>
  <si>
    <t xml:space="preserve">小魔乖要上學</t>
  </si>
  <si>
    <t xml:space="preserve">瑪莉‧阿涅絲</t>
  </si>
  <si>
    <t xml:space="preserve">大衛‧派金斯</t>
  </si>
  <si>
    <t xml:space="preserve">鄭源成</t>
  </si>
  <si>
    <t xml:space="preserve">小魔乖覺得好悲傷！家裡每天聞到討厭的肉味，讓他覺得非常的煩惱。有一天，小魔乖決定要去上學了。他發現書本中的奇妙世界！他漸漸改變了專門吃小孩的食人魔父母……從小魔乖要上學的這一天開始，一切改變了，家裡再也聞不到討厭的肉味，而是水果蛋糕香噴噴的味道呵！</t>
  </si>
  <si>
    <t xml:space="preserve">9789867742650</t>
  </si>
  <si>
    <t xml:space="preserve">APT027</t>
  </si>
  <si>
    <t xml:space="preserve">馬戲團來到我的村子</t>
  </si>
  <si>
    <t xml:space="preserve">馬戲團來到帕古曼村，掀起一片歡樂。大帳棚外的摩天輪、旋轉秋千、攤子，或大帳棚內的大力士、噴火人、歌女，許多新奇有趣的遊戲、表演，讓歡騰的兒童和大人都感覺：帕古曼村是世界上最美麗也最快樂的村子。不過，快樂故事中隱藏著戰爭的陰影……</t>
  </si>
  <si>
    <t xml:space="preserve">986-7742-65-6</t>
  </si>
  <si>
    <t xml:space="preserve">9789867742865</t>
  </si>
  <si>
    <t xml:space="preserve">APT036</t>
  </si>
  <si>
    <t xml:space="preserve">好餓好餓的小白熊</t>
  </si>
  <si>
    <t xml:space="preserve">成田雅子</t>
  </si>
  <si>
    <t xml:space="preserve">周慧珠</t>
  </si>
  <si>
    <t xml:space="preserve">小女孩紗娜和好朋友魯魯在草原散步時遇見「雲小白熊」，小白熊好餓好餓，紗娜跟魯魯便合力幫他補了雲下來吃。吃著吃著紗娜、魯魯及小白熊就輕飄飄地飛上天空。吃著吃著，小白熊吃太多，吃壞了肚子。跟著下起雨來了。雨停了，小白熊已經不見了。</t>
  </si>
  <si>
    <t xml:space="preserve">986-7742-86-9</t>
  </si>
  <si>
    <t xml:space="preserve">9789867188694</t>
  </si>
  <si>
    <t xml:space="preserve">APT064</t>
  </si>
  <si>
    <t xml:space="preserve">大鬼小鬼圖書館</t>
  </si>
  <si>
    <t xml:space="preserve">楊宛靜</t>
  </si>
  <si>
    <t xml:space="preserve">一個融合西方畢卡索與金門風獅爺形象的所畫出的大鬼，一個關於故事、書、圖書館的故事……</t>
  </si>
  <si>
    <t xml:space="preserve">9789867188793</t>
  </si>
  <si>
    <t xml:space="preserve">APT067</t>
  </si>
  <si>
    <t xml:space="preserve">百變蛙造型繪本</t>
  </si>
  <si>
    <r>
      <rPr>
        <sz val="12"/>
        <rFont val="新細明體"/>
        <family val="1"/>
        <charset val="136"/>
      </rPr>
      <t xml:space="preserve">FROG STYLE</t>
    </r>
    <r>
      <rPr>
        <sz val="12"/>
        <rFont val="Noto Sans"/>
        <family val="2"/>
      </rPr>
      <t xml:space="preserve">設計團隊</t>
    </r>
  </si>
  <si>
    <t xml:space="preserve">林盈蕙</t>
  </si>
  <si>
    <r>
      <rPr>
        <sz val="12"/>
        <rFont val="Noto Sans"/>
        <family val="2"/>
      </rPr>
      <t xml:space="preserve">日本超人氣扭蛋明星</t>
    </r>
    <r>
      <rPr>
        <sz val="12"/>
        <rFont val="新細明體"/>
        <family val="1"/>
        <charset val="136"/>
      </rPr>
      <t xml:space="preserve">Forg Style</t>
    </r>
    <r>
      <rPr>
        <sz val="12"/>
        <rFont val="Noto Sans"/>
        <family val="2"/>
      </rPr>
      <t xml:space="preserve">原創繪本；精緻書衣內貢是</t>
    </r>
    <r>
      <rPr>
        <sz val="12"/>
        <rFont val="新細明體"/>
        <family val="1"/>
        <charset val="136"/>
      </rPr>
      <t xml:space="preserve">Forg Style</t>
    </r>
    <r>
      <rPr>
        <sz val="12"/>
        <rFont val="Noto Sans"/>
        <family val="2"/>
      </rPr>
      <t xml:space="preserve">圖鑑鑑海報，</t>
    </r>
    <r>
      <rPr>
        <sz val="12"/>
        <rFont val="新細明體"/>
        <family val="1"/>
        <charset val="136"/>
      </rPr>
      <t xml:space="preserve">297</t>
    </r>
    <r>
      <rPr>
        <sz val="12"/>
        <rFont val="Noto Sans"/>
        <family val="2"/>
      </rPr>
      <t xml:space="preserve">種特殊造型一次曝光！適合送給正在尋找幸福的大小朋友，也是最棒的生日禮物書！</t>
    </r>
  </si>
  <si>
    <t xml:space="preserve">APT076</t>
  </si>
  <si>
    <t xml:space="preserve">琪莉和琪莉莉</t>
  </si>
  <si>
    <t xml:space="preserve">土井香彌</t>
  </si>
  <si>
    <t xml:space="preserve">嘁哩嘁哩哩、嘁哩嘁哩哩……」有一天，一對可愛的雙胞胎小姐妹──琪莉和琪莉莉，一起騎著腳踏車出門，腳踏車輕快的前進，發出了「嘁哩嘁哩哩」的聲音。　她們來到了森林裡的咖啡店，這裡有各種大小不同的桌椅，其中有一套桌椅剛剛好適合她們；接著，她們遇見了大熊和兔子，打了一場水仗，還睡了一場午覺……。最後，太陽西沉了，琪莉和琪莉莉來到森林的旅社，這裡有各種大小不同的房間，其中有一間房間剛剛好適合她們；就在這時候，窗外傳來了一陣美妙的音樂聲……</t>
  </si>
  <si>
    <t xml:space="preserve">9789867188939</t>
  </si>
  <si>
    <t xml:space="preserve">9789867742520</t>
  </si>
  <si>
    <t xml:space="preserve">AMP005I</t>
  </si>
  <si>
    <t xml:space="preserve">蘋果寶貝</t>
  </si>
  <si>
    <t xml:space="preserve">角野榮子</t>
  </si>
  <si>
    <t xml:space="preserve">長崎訓子</t>
  </si>
  <si>
    <t xml:space="preserve">趙培華</t>
  </si>
  <si>
    <t xml:space="preserve">奶奶寄了一箱蘋果和一個親手縫製的布娃娃－－蘋果寶貝，送給小舞。蘋果寶貝對小舞一副愛理不理的樣子，小舞也忍不住批評蘋果寶貝。後來，小舞和蘋果寶貝吵起架來，蘋果寶貝還施下了可怕的「蘋果山的詛咒</t>
  </si>
  <si>
    <t xml:space="preserve">986-774-252-4</t>
  </si>
  <si>
    <t xml:space="preserve">BST001N</t>
  </si>
  <si>
    <t xml:space="preserve">數學抱抱：看童話，學數學</t>
  </si>
  <si>
    <t xml:space="preserve">8~11</t>
  </si>
  <si>
    <t xml:space="preserve">中年級</t>
  </si>
  <si>
    <t xml:space="preserve">三隻小豬必須在和媽媽約定的期限內蓋好房子，可是壞心的大野狼一心一意想吃掉小豬們，機伶的小豬利用「時間」救了自己；朝三暮四的傻猴子並不傻，他們發現了農夫在食物上偷斤減兩的事情……本書使用童話故事作為帶領孩子進入數學世界的媒介，讓孩子自然卸下對數學的恐懼。在故事中，你可以發覺數與計算、量與實測、統計與機率、圖形與空間，你將發現原來數學就藏在童話故事中，就藏在生活裡，是生活中自然而然、再簡單不過的事了。</t>
  </si>
  <si>
    <t xml:space="preserve">978-986-211-035-5</t>
  </si>
  <si>
    <t xml:space="preserve">9789867742605</t>
  </si>
  <si>
    <t xml:space="preserve">BST004</t>
  </si>
  <si>
    <t xml:space="preserve">自然大驚奇：看故事，學自然</t>
  </si>
  <si>
    <t xml:space="preserve">吳燈山、吳冠婷</t>
  </si>
  <si>
    <t xml:space="preserve">郭敏祥</t>
  </si>
  <si>
    <t xml:space="preserve">提供豐富的學習情境，趣味故事中融入動物生態知識，孩子可輕鬆自然地進入動物的奧祕世界，結合自然與生活科技與語文兩大學習領域。＊藉由批判、創造、綜合與推論等思考性測驗，培養孩子喜歡探究與解決問題的能力。進行思路引導，除公布正確答案，也針對錯誤選項提出分析。結合主題故事、延伸閱讀充電站、動物小百科．奧祕大公開、耳聰目明大考驗等激發小朋友進一步探究的興趣。</t>
  </si>
  <si>
    <t xml:space="preserve">986-7742-60-5</t>
  </si>
  <si>
    <t xml:space="preserve">380</t>
  </si>
  <si>
    <r>
      <rPr>
        <sz val="12"/>
        <rFont val="新細明體"/>
        <family val="1"/>
        <charset val="136"/>
      </rPr>
      <t xml:space="preserve">380-389 </t>
    </r>
    <r>
      <rPr>
        <sz val="12"/>
        <rFont val="Noto Sans"/>
        <family val="2"/>
      </rPr>
      <t xml:space="preserve">動物</t>
    </r>
  </si>
  <si>
    <r>
      <rPr>
        <sz val="12"/>
        <rFont val="新細明體"/>
        <family val="1"/>
        <charset val="136"/>
      </rPr>
      <t xml:space="preserve">380 </t>
    </r>
    <r>
      <rPr>
        <sz val="12"/>
        <rFont val="Noto Sans"/>
        <family val="2"/>
      </rPr>
      <t xml:space="preserve">動物學總論</t>
    </r>
  </si>
  <si>
    <t xml:space="preserve">9789867742612</t>
  </si>
  <si>
    <t xml:space="preserve">BST005</t>
  </si>
  <si>
    <t xml:space="preserve">自然大追蹤：看故事，學自然</t>
  </si>
  <si>
    <r>
      <rPr>
        <sz val="12"/>
        <rFont val="Noto Sans"/>
        <family val="2"/>
      </rPr>
      <t xml:space="preserve">本冊內容包含了：驚人的再生力──蜥蜴和蚯蚓（再生力）會放電的魚──電鰻和電鯰（發電力）要命的追蹤器──響尾蛇（溫度感應力）神奇的生物鐘──鴿子（方位感應力）在冰天雪地中孵蛋──企鵝（超耐冷）</t>
    </r>
    <r>
      <rPr>
        <sz val="12"/>
        <rFont val="新細明體"/>
        <family val="1"/>
        <charset val="136"/>
      </rPr>
      <t xml:space="preserve">l </t>
    </r>
    <r>
      <rPr>
        <sz val="12"/>
        <rFont val="Noto Sans"/>
        <family val="2"/>
      </rPr>
      <t xml:space="preserve">主題故事：以故事方式帶出單元主題，吸引小朋友的注意力，讓他們能在趣味中學到應有的知識。隨著故事中的情節，到世界各地探訪不同擁有超能力的動物，既培養了小朋友的世界觀，也激發了他們學習的興趣，達到宏觀視野、快樂學習的目的。</t>
    </r>
    <r>
      <rPr>
        <sz val="12"/>
        <rFont val="新細明體"/>
        <family val="1"/>
        <charset val="136"/>
      </rPr>
      <t xml:space="preserve">l </t>
    </r>
    <r>
      <rPr>
        <sz val="12"/>
        <rFont val="Noto Sans"/>
        <family val="2"/>
      </rPr>
      <t xml:space="preserve">延伸閱讀充電站：本充電站著重思考性的測驗，有別於一般的選擇題。除了選項之外，在小朋友作答之前，列有「我是這樣思考的」思路引導。最後，不僅公布正確答案，並針對錯誤選項提出分析，讓小朋友明白思考角度偏差的所在。</t>
    </r>
    <r>
      <rPr>
        <sz val="12"/>
        <rFont val="新細明體"/>
        <family val="1"/>
        <charset val="136"/>
      </rPr>
      <t xml:space="preserve">l </t>
    </r>
    <r>
      <rPr>
        <sz val="12"/>
        <rFont val="Noto Sans"/>
        <family val="2"/>
      </rPr>
      <t xml:space="preserve">動物小百科．奧祕大公開：本欄進一步深入主題，或公開動物求生的神秘能力，或描述動物世界的神奇現象，以及人類偉大發明和動物超能力的關係，以激發小朋友更進一步探究的興趣。</t>
    </r>
  </si>
  <si>
    <t xml:space="preserve">986-7742-61-3</t>
  </si>
  <si>
    <t xml:space="preserve">9789867742643</t>
  </si>
  <si>
    <t xml:space="preserve">BST006</t>
  </si>
  <si>
    <t xml:space="preserve">寫作，從詩開始</t>
  </si>
  <si>
    <t xml:space="preserve">沈惠芳</t>
  </si>
  <si>
    <t xml:space="preserve">愛詩、寫詩、讀詩不分年紀，低、中、高年級皆宜。學習寫作從讀詩、寫詩開始，透過詩的構思過程：詩意的醞釀、主題的確認、題材的選取、布局、修辭的運用及語言的錘鍊等，強化寫作的歷程。將抽象的寫詩過程分成具體的十一個活動，利用不同的重點加強寫詩的精準度，提供將想像具體化、動手寫周邊事物、描摹感動與意象的方法，三合一寫詩包更要讀者開始動手寫。書末提供詩集小冊，讀者可即刻動手寫，完成屬於自己的詩集，加入寫詩一族。</t>
  </si>
  <si>
    <t xml:space="preserve">986-7742-64-8</t>
  </si>
  <si>
    <t xml:space="preserve">812.11</t>
  </si>
  <si>
    <r>
      <rPr>
        <sz val="12"/>
        <rFont val="新細明體"/>
        <family val="1"/>
        <charset val="136"/>
      </rPr>
      <t xml:space="preserve">810-819 </t>
    </r>
    <r>
      <rPr>
        <sz val="12"/>
        <rFont val="Noto Sans"/>
        <family val="2"/>
      </rPr>
      <t xml:space="preserve">文學</t>
    </r>
  </si>
  <si>
    <r>
      <rPr>
        <sz val="12"/>
        <rFont val="新細明體"/>
        <family val="1"/>
        <charset val="136"/>
      </rPr>
      <t xml:space="preserve">812 </t>
    </r>
    <r>
      <rPr>
        <sz val="12"/>
        <rFont val="Noto Sans"/>
        <family val="2"/>
      </rPr>
      <t xml:space="preserve">文藝批評</t>
    </r>
  </si>
  <si>
    <t xml:space="preserve">9789862110461</t>
  </si>
  <si>
    <t xml:space="preserve">BST007N</t>
  </si>
  <si>
    <t xml:space="preserve">數學甜甜圈：看寓言，學數學</t>
  </si>
  <si>
    <r>
      <rPr>
        <sz val="12"/>
        <rFont val="Noto Sans"/>
        <family val="2"/>
      </rPr>
      <t xml:space="preserve">放羊的小孩為了什麼賴在地上哭泣？馬大哥不肯幫驢小弟的忙，最後的下場是什麼？烏龜和兔子比賽，依舊贏了那場賽跑，你知道原因嗎？數學的概念藏在改編的寓言故事裡，放羊的小孩要你學會</t>
    </r>
    <r>
      <rPr>
        <sz val="12"/>
        <rFont val="新細明體"/>
        <family val="1"/>
        <charset val="136"/>
      </rPr>
      <t xml:space="preserve">200</t>
    </r>
    <r>
      <rPr>
        <sz val="12"/>
        <rFont val="Noto Sans"/>
        <family val="2"/>
      </rPr>
      <t xml:space="preserve">以內的數；馬和驢要你學會二位數的加減；龜兔賽跑要你學會長度的實測與計算……有趣的故事適合不喜歡數學的小朋友，頭腦體操適合喜歡挑戰數學的小朋友。</t>
    </r>
  </si>
  <si>
    <t xml:space="preserve">978-986-211-046-1</t>
  </si>
  <si>
    <t xml:space="preserve">BST009</t>
  </si>
  <si>
    <t xml:space="preserve">數學摩天輪：看故事，學數學</t>
  </si>
  <si>
    <t xml:space="preserve">陳文炳</t>
  </si>
  <si>
    <t xml:space="preserve">胡瑞娟</t>
  </si>
  <si>
    <t xml:space="preserve">歡迎搭乘新奇又刺激的「數學摩天輪」，它將帶你暢遊古今中外六個精采故事：小白兔使的「計中計」，有分數和小數的概念；古代的神童用船秤大象，現代的重量要如何測量？比薩斜塔傾斜了幾度？廖縣長如何管理時間？嫦娥怎麼製作分毫不差的不死藥水？……　六個不同的主題，都包含〈現在就出發〉〈數學好好玩〉〈遇到大考驗〉和〈終點加油站〉等單元，希望你登上數學摩天輪，就卸下對數學的心防，輕輕鬆鬆、循序漸進養成高強的實力。現在，請選擇要搭乘的車廂，準備起飛囉！祝你旅途愉快！</t>
  </si>
  <si>
    <t xml:space="preserve">957-490-036-3</t>
  </si>
  <si>
    <r>
      <rPr>
        <sz val="12"/>
        <rFont val="Noto Sans"/>
        <family val="2"/>
      </rPr>
      <t xml:space="preserve">史地類</t>
    </r>
    <r>
      <rPr>
        <sz val="12"/>
        <rFont val="新細明體"/>
        <family val="1"/>
        <charset val="136"/>
      </rPr>
      <t xml:space="preserve">(600-799)</t>
    </r>
  </si>
  <si>
    <r>
      <rPr>
        <sz val="12"/>
        <rFont val="新細明體"/>
        <family val="1"/>
        <charset val="136"/>
      </rPr>
      <t xml:space="preserve">670-679 </t>
    </r>
    <r>
      <rPr>
        <sz val="12"/>
        <rFont val="Noto Sans"/>
        <family val="2"/>
      </rPr>
      <t xml:space="preserve">方志</t>
    </r>
  </si>
  <si>
    <r>
      <rPr>
        <sz val="12"/>
        <rFont val="新細明體"/>
        <family val="1"/>
        <charset val="136"/>
      </rPr>
      <t xml:space="preserve">673 </t>
    </r>
    <r>
      <rPr>
        <sz val="12"/>
        <rFont val="Noto Sans"/>
        <family val="2"/>
      </rPr>
      <t xml:space="preserve">華南地區</t>
    </r>
    <r>
      <rPr>
        <sz val="12"/>
        <rFont val="新細明體"/>
        <family val="1"/>
        <charset val="136"/>
      </rPr>
      <t xml:space="preserve">(</t>
    </r>
    <r>
      <rPr>
        <sz val="12"/>
        <rFont val="Noto Sans"/>
        <family val="2"/>
      </rPr>
      <t xml:space="preserve">珠江流域</t>
    </r>
    <r>
      <rPr>
        <sz val="12"/>
        <rFont val="新細明體"/>
        <family val="1"/>
        <charset val="136"/>
      </rPr>
      <t xml:space="preserve">)</t>
    </r>
  </si>
  <si>
    <t xml:space="preserve">9789867188458</t>
  </si>
  <si>
    <t xml:space="preserve">BST010</t>
  </si>
  <si>
    <t xml:space="preserve">語文王國尋寶記</t>
  </si>
  <si>
    <t xml:space="preserve">王菁蓮</t>
  </si>
  <si>
    <t xml:space="preserve">　最喜歡環遊世界的黑皮企鵝，這一次要到哪裡尋寶呢？第一站「標點符號國」裡，住著十三位標點符號居民，這些居民不但個性不同，穿著打扮、居住環境也都不同，讓我們一起去瞧瞧，他們有哪些不為人知的祕密！第二站是「詞語王國」，這裡的居民們，有的擅長疊羅漢（疊字詞），有的模仿功夫一流（摹聲詞），有的出門一定會攜帶數字（數字成語），有的喜歡養各式各樣的動物（動物成語）……黑皮企鵝就要出發了，快來加入語文王國的尋寶之旅！★ 小學低、中年級適讀，可單獨使用，亦可搭配學校教材進度。★ 跳脫傳統學習法，將標點符號及各類詞語擬人化、趣味化。★ 全書遊戲式的情境，讓孩子沒有學習壓力，盡情玩個過癮。★ 「標點符號國」和「詞語王國」旅程結束後，皆有評量單元，可立即檢測實力。</t>
  </si>
  <si>
    <t xml:space="preserve">957-9646-85-6</t>
  </si>
  <si>
    <t xml:space="preserve">9789574900947</t>
  </si>
  <si>
    <t xml:space="preserve">BCF107N</t>
  </si>
  <si>
    <t xml:space="preserve">爸爸菸城歷險記</t>
  </si>
  <si>
    <t xml:space="preserve">涂糊糊的爸爸在一個月內抽了三萬根香菸，因此獲得大獎，可以到菸城一遊。可是，在尼古丁市長的笑臉下，一件陰謀正在悄悄進行中……</t>
  </si>
  <si>
    <t xml:space="preserve">957-490-094-0</t>
  </si>
  <si>
    <t xml:space="preserve">9789574900930</t>
  </si>
  <si>
    <t xml:space="preserve">BCF108N</t>
  </si>
  <si>
    <t xml:space="preserve">恐龍醜八怪</t>
  </si>
  <si>
    <t xml:space="preserve">金逸銘</t>
  </si>
  <si>
    <t xml:space="preserve">在遠古時代雄霸地球的恐龍，因為無法適應環境的改變，一隻隻倒地死亡，書中主角小恐龍的親友也禁不住這種突變，而一個個死去，最後連外婆也死了。但這沉重的打擊並沒有擊垮小恐龍，因為他知道，自己必須昂起脖子，挺起脊骨，做個勇敢的小恐龍，於是他來到了七星小學……</t>
  </si>
  <si>
    <t xml:space="preserve">957-490-093-2</t>
  </si>
  <si>
    <t xml:space="preserve">9789574901708</t>
  </si>
  <si>
    <t xml:space="preserve">BCF216</t>
  </si>
  <si>
    <t xml:space="preserve">聰明小童話</t>
  </si>
  <si>
    <t xml:space="preserve">陳正治</t>
  </si>
  <si>
    <t xml:space="preserve">哇！虎頭蜂追來了！猴子小聰該怎麼辦？獅大王竟然下令要「節約呼吸」！這是怎麼一回事呢？猴子小聰明明發明了很好用的電動牙刷，怎麼賣不出去呢？只愛捉弄人的小泥鰍，怎樣才能找到合適的工作呢？為什麼掉落在同樣地方的白榕種子，長大後會是截然不同的樣貌？是什麼樣的神奇笛聲，能解決人們藏在內心深處的憂傷與煩惱？</t>
  </si>
  <si>
    <t xml:space="preserve">957-490-170-x</t>
  </si>
  <si>
    <t xml:space="preserve">9789867188878</t>
  </si>
  <si>
    <t xml:space="preserve">BGF103N</t>
  </si>
  <si>
    <t xml:space="preserve">小班頭的心情故事</t>
  </si>
  <si>
    <t xml:space="preserve">柯錦鋒</t>
  </si>
  <si>
    <t xml:space="preserve">本書以某國小六年十七班的班長柯歡欣為主述者，以貼近孩子生活的詼諧筆法，敘述六年十七班的點點滴滴。翻閱此書，小讀者彷彿結交了一個好朋友，藉著熱熱鬧鬧的文字，無聲地交換彼此的學校生活故事。</t>
  </si>
  <si>
    <t xml:space="preserve">BGF214N</t>
  </si>
  <si>
    <t xml:space="preserve">二年五班，愛貓咪！</t>
  </si>
  <si>
    <t xml:space="preserve">二年五班的小朋友，自從在校園角落的一個空箱子裡，發現一對可愛的小貓咪之後，全班的心，都因為這對可愛的小貓咪而繫在一起。他們開始喜歡上學，每天迫不及待到學校看貓咪。有關貓的一切，他們都很關心。例如：給貓咪吃什麼食物、讓貓咪住在哪裡、怎樣逗貓咪……等等。每天討論的都是貓咪的話題。
雖然二年五班的小朋友還愛許多的東西。像會跳的蚱蜢、會飛的蝴蝶、有七顆漂亮星星的瓢蟲……等等。不過貓咪仍是他們的最愛。
作者洪志明老師用樸實的筆調，寫出孩子對小動物誠摯無邪的喜愛。這是繼《六年五班，愛說笑！》之後，又一校園溫馨小品。
</t>
  </si>
  <si>
    <t xml:space="preserve">978-986-211-042-3</t>
  </si>
  <si>
    <t xml:space="preserve">9789867742001</t>
  </si>
  <si>
    <t xml:space="preserve">BGF215N</t>
  </si>
  <si>
    <t xml:space="preserve">雲端裡的琴聲</t>
  </si>
  <si>
    <t xml:space="preserve">盲人調音師酷爸在一次調音服務中，認識菲雪和小棣兄妹倆，酷爸彈琴時投入的神態，彷彿訴說著一個悲傷的故事，吸引著他們想一探究竟。從幾卷神祕的錄音帶中，菲雪和小棣有了十分意外的發現……</t>
  </si>
  <si>
    <t xml:space="preserve">986-7742-001</t>
  </si>
  <si>
    <t xml:space="preserve">9789867742100</t>
  </si>
  <si>
    <t xml:space="preserve">BGF217</t>
  </si>
  <si>
    <t xml:space="preserve">幸福女孩就是我！</t>
  </si>
  <si>
    <t xml:space="preserve">懷真是個幸福的小女孩，擁有父母親以及周遭所有人的寵愛，然而，這一切卻因為母親患了癌症，起了巨大的變化！</t>
  </si>
  <si>
    <t xml:space="preserve">986-7742-10-9</t>
  </si>
  <si>
    <t xml:space="preserve">9789867742377</t>
  </si>
  <si>
    <t xml:space="preserve">BGF220</t>
  </si>
  <si>
    <t xml:space="preserve">神豬減肥記</t>
  </si>
  <si>
    <t xml:space="preserve">鄭宗弦</t>
  </si>
  <si>
    <t xml:space="preserve">神豬不是愈胖愈好嗎？為什麼要減肥呢？阿嬤的紅龜粿模仔，「印」出了立家心裡什麼樣的故事？</t>
  </si>
  <si>
    <t xml:space="preserve">986-7742-37-0</t>
  </si>
  <si>
    <t xml:space="preserve">9789867742728</t>
  </si>
  <si>
    <t xml:space="preserve">BGF323</t>
  </si>
  <si>
    <t xml:space="preserve">小龍週記</t>
  </si>
  <si>
    <t xml:space="preserve">溫小平</t>
  </si>
  <si>
    <t xml:space="preserve">暑假時，媽媽要求小龍要學會做菜。荷包蛋、炸排骨、炒空心菜，看起來很簡單，等小龍親自動手，才嘗到「知易行難」的苦頭……育幼院要舉辦園遊會，小龍全家幫忙去照顧攤位，沒想到突然下了一場傾盆大雨，大家都成了落湯雞。不過為孤兒募到了不少學費，卻讓小龍覺得很值得……</t>
  </si>
  <si>
    <t xml:space="preserve">986-7742-72-9</t>
  </si>
  <si>
    <t xml:space="preserve">9789867742957</t>
  </si>
  <si>
    <t xml:space="preserve">BGF325</t>
  </si>
  <si>
    <t xml:space="preserve">腦袋裡的小矮人</t>
  </si>
  <si>
    <t xml:space="preserve">克莉絲蒂娜‧涅斯</t>
  </si>
  <si>
    <t xml:space="preserve">裘特‧包爾</t>
  </si>
  <si>
    <t xml:space="preserve">夏陽</t>
  </si>
  <si>
    <t xml:space="preserve">安娜的爸爸媽媽離婚了，她覺得一個家分成了兩半，心裡產生了空缺。一天，她的耳朵裡鑽進一個戴紫色帽子的小矮人，並在她腦袋裡住了下來。神奇的小矮人引發了一連串的事件與風波……</t>
  </si>
  <si>
    <t xml:space="preserve">986-7742-95-8</t>
  </si>
  <si>
    <t xml:space="preserve">882.259</t>
  </si>
  <si>
    <r>
      <rPr>
        <sz val="12"/>
        <rFont val="新細明體"/>
        <family val="1"/>
        <charset val="136"/>
      </rPr>
      <t xml:space="preserve">880-889 </t>
    </r>
    <r>
      <rPr>
        <sz val="12"/>
        <rFont val="Noto Sans"/>
        <family val="2"/>
      </rPr>
      <t xml:space="preserve">俄國文學</t>
    </r>
  </si>
  <si>
    <r>
      <rPr>
        <sz val="12"/>
        <rFont val="新細明體"/>
        <family val="1"/>
        <charset val="136"/>
      </rPr>
      <t xml:space="preserve">889 </t>
    </r>
    <r>
      <rPr>
        <sz val="12"/>
        <rFont val="Noto Sans"/>
        <family val="2"/>
      </rPr>
      <t xml:space="preserve">西洋小說</t>
    </r>
  </si>
  <si>
    <t xml:space="preserve">9789867742964</t>
  </si>
  <si>
    <t xml:space="preserve">BGF326</t>
  </si>
  <si>
    <t xml:space="preserve">晉晉的四年仁班</t>
  </si>
  <si>
    <t xml:space="preserve">蔡宜芳</t>
  </si>
  <si>
    <t xml:space="preserve">爸爸是乩童、讀書嚇嚇叫的林玉娟，很像小亨利、超會爬樹的濮大慶，愛幻想、愛畫畫的陳俊偉……他們背後有什麼故事？他們與晉晉會一起做出什麼有趣的事？在「晉晉的四年仁班」這本書中，作者彷彿以鏡頭獵取每個人物最具特色的身影，景深及於他們的家庭或背後的故事，取景極具詩意，呈現出一幅幅值得一再欣賞的「生活照」。</t>
  </si>
  <si>
    <t xml:space="preserve">986-7742-96-6</t>
  </si>
  <si>
    <t xml:space="preserve">9789867188069</t>
  </si>
  <si>
    <t xml:space="preserve">BGF329</t>
  </si>
  <si>
    <t xml:space="preserve">當豬頭同在一起</t>
  </si>
  <si>
    <t xml:space="preserve">彭素華</t>
  </si>
  <si>
    <t xml:space="preserve">◎豬頭一號，喜歡幻想、好奇心強、愛吃皮蛋、夢想是當俠女！◎豬頭二號，平時文靜乖巧，但也會和朋友一起去偷摘芭樂！◎豬頭三號和四號，曾在淹大水時合力捉土虱，是統治豬頭的小霸王，但還是 會把贏來的香腸分給妹妹，展現難得的手足之情！◎豬頭五號，家裡有條牛，是豬頭們玩「炸牛屎」的最大供應商！
◎還有長著胖嘟嘟「大腸臉」的豬頭六號、豬頭七號，義結金蘭的豬頭八號、豬頭九號 ……
　這些豬頭們，一起爬墳墓山、一起敲打破銅爛鐵嚇走吃太陽的天狗、一起調查可疑的「校園染血衛生紙」迷團、一起玩炸牛屎……當豬頭同在一起，總有說不完的新鮮事，當豬頭同在一起，其快樂無比！</t>
  </si>
  <si>
    <t xml:space="preserve">986-7188-06-3</t>
  </si>
  <si>
    <t xml:space="preserve">9789867188427</t>
  </si>
  <si>
    <t xml:space="preserve">BGF432</t>
  </si>
  <si>
    <t xml:space="preserve">四年五班，魔法老師！</t>
  </si>
  <si>
    <t xml:space="preserve">到底是什麼樣的魔法，可以呼風喚「蛾」、召來毒蛇、還能對蛇下定身咒？恐怖的綠繡眼斷頭事件，背後到底隱藏了什麼祕密？蝴蝶會寫詩、蜘蛛會作畫、裝死蟲、放屁蟲……還有讓柳樹剃光頭的「蟲蟲危機」！
這些不可思議的事，讓四年五班的同學們 ，見識了許多自然界的神奇魔法。走進四年五班的教室，一個讓你大開眼界的魔法世界正在等著你呵！</t>
  </si>
  <si>
    <t xml:space="preserve">986-7188-42-X</t>
  </si>
  <si>
    <t xml:space="preserve">BFG008N</t>
  </si>
  <si>
    <t xml:space="preserve">小白兔和他的敵人</t>
  </si>
  <si>
    <t xml:space="preserve">喬埃爾‧哈里斯</t>
  </si>
  <si>
    <t xml:space="preserve">徐建國</t>
  </si>
  <si>
    <t xml:space="preserve">弱小的小白兔也能叫凶猛的狐狸和野狼聞之喪膽，只因為他擁有一個很厲害的法寶……</t>
  </si>
  <si>
    <t xml:space="preserve">978-957-490-236-1</t>
  </si>
  <si>
    <r>
      <rPr>
        <sz val="12"/>
        <rFont val="Noto Sans"/>
        <family val="2"/>
      </rPr>
      <t xml:space="preserve">人文關懷</t>
    </r>
    <r>
      <rPr>
        <sz val="12"/>
        <rFont val="新細明體"/>
        <family val="1"/>
        <charset val="136"/>
      </rPr>
      <t xml:space="preserve">,</t>
    </r>
    <r>
      <rPr>
        <sz val="12"/>
        <rFont val="Noto Sans"/>
        <family val="2"/>
      </rPr>
      <t xml:space="preserve">動物故事</t>
    </r>
  </si>
  <si>
    <t xml:space="preserve">9789579646543</t>
  </si>
  <si>
    <t xml:space="preserve">BFG009</t>
  </si>
  <si>
    <t xml:space="preserve">十個害人精</t>
  </si>
  <si>
    <t xml:space="preserve">陳廷鴻</t>
  </si>
  <si>
    <t xml:space="preserve">郝麗珠</t>
  </si>
  <si>
    <t xml:space="preserve">他們是──驕傲、自私、吝嗇、黑心、貪心、嫉妒、吹牛、懶惰、胡塗、膽小等十大害人精。他們到處作怪，害慘了許多人。他們到底厲害到什麼程度呢？</t>
  </si>
  <si>
    <t xml:space="preserve">957-9646-54-6</t>
  </si>
  <si>
    <t xml:space="preserve">9789579646611</t>
  </si>
  <si>
    <t xml:space="preserve">BFG011N</t>
  </si>
  <si>
    <t xml:space="preserve">水孩兒</t>
  </si>
  <si>
    <t xml:space="preserve">查爾斯‧金斯萊</t>
  </si>
  <si>
    <t xml:space="preserve">古秀慧</t>
  </si>
  <si>
    <t xml:space="preserve">掃煙囪的小男孩湯姆，天天得挨師傅打罵，然而奇妙的命運降臨了。水仙收留了他，他由一身骯髒的窮小孩，變為水陸兩棲、乾淨快活的水孩兒，並經歷了一連串水中奇事……</t>
  </si>
  <si>
    <t xml:space="preserve">957-9646-61-9</t>
  </si>
  <si>
    <t xml:space="preserve">9789579714440</t>
  </si>
  <si>
    <t xml:space="preserve">BLC102</t>
  </si>
  <si>
    <t xml:space="preserve">看故事，學俗語</t>
  </si>
  <si>
    <t xml:space="preserve">本書蒐錄了四十則常用的俗語，以輕鬆有趣、淺顯易懂的方式，敘述該則俗語的根源，並兼及古今俗語的用法、意義之差異。小讀者從此書中，可以體會、探看每則俗語形成的時代背景與風俗民情。書後並設計了「俗語大考驗」單元，讓小讀者在遊戲中，對於俗語的運用方法能夠使用自如。</t>
  </si>
  <si>
    <t xml:space="preserve">957-97144-4-4</t>
  </si>
  <si>
    <t xml:space="preserve">539.6</t>
  </si>
  <si>
    <r>
      <rPr>
        <sz val="12"/>
        <rFont val="新細明體"/>
        <family val="1"/>
        <charset val="136"/>
      </rPr>
      <t xml:space="preserve">530-539 </t>
    </r>
    <r>
      <rPr>
        <sz val="12"/>
        <rFont val="Noto Sans"/>
        <family val="2"/>
      </rPr>
      <t xml:space="preserve">禮俗</t>
    </r>
  </si>
  <si>
    <r>
      <rPr>
        <sz val="12"/>
        <rFont val="新細明體"/>
        <family val="1"/>
        <charset val="136"/>
      </rPr>
      <t xml:space="preserve">539 </t>
    </r>
    <r>
      <rPr>
        <sz val="12"/>
        <rFont val="Noto Sans"/>
        <family val="2"/>
      </rPr>
      <t xml:space="preserve">謠俗</t>
    </r>
    <r>
      <rPr>
        <sz val="12"/>
        <rFont val="新細明體"/>
        <family val="1"/>
        <charset val="136"/>
      </rPr>
      <t xml:space="preserve">/</t>
    </r>
    <r>
      <rPr>
        <sz val="12"/>
        <rFont val="Noto Sans"/>
        <family val="2"/>
      </rPr>
      <t xml:space="preserve">傳說</t>
    </r>
  </si>
  <si>
    <t xml:space="preserve">9789579646482</t>
  </si>
  <si>
    <t xml:space="preserve">BLC103</t>
  </si>
  <si>
    <t xml:space="preserve">看故事，學詩詞</t>
  </si>
  <si>
    <t xml:space="preserve">本書收錄了三十七首詩詞，並以流暢的筆調敘述每首詩詞的來由和故事。逐頁閱賞，讀者不僅獲得性靈上的滋養，更因了解詩作的動機而激發深層的感動與思考。</t>
  </si>
  <si>
    <t xml:space="preserve">957-9646-48-1</t>
  </si>
  <si>
    <t xml:space="preserve">9789579646727</t>
  </si>
  <si>
    <t xml:space="preserve">BLC104</t>
  </si>
  <si>
    <t xml:space="preserve">俏皮話，學典故</t>
  </si>
  <si>
    <t xml:space="preserve">曾淑芳</t>
  </si>
  <si>
    <t xml:space="preserve">本書收錄了十九則俏皮話。俏皮話自唐、宋以降才漸漸成形，到了清末民初已變成一種流行的口頭語，人們在交談、閒聊的時候經常使用。本書一一點出每則俏皮話的典故與意義，內容充滿機智與幽默，讀者因此可以由另一種角度認識中國庶民文化的幽默詼諧。</t>
  </si>
  <si>
    <t xml:space="preserve">957-9646-72-4</t>
  </si>
  <si>
    <t xml:space="preserve">9789579646864</t>
  </si>
  <si>
    <t xml:space="preserve">BLC108</t>
  </si>
  <si>
    <t xml:space="preserve">看故事，學書法</t>
  </si>
  <si>
    <t xml:space="preserve">本書中根據特色的不同，選取了歷史上具代表性的六位書法家：王羲之、張旭、顏真卿、米巿、趙孟頫、董其昌。用活潑生動的筆法，敘述他們學書法的歷程及生平，希望藉由這一則則好看的故事，使讀者對書法的各種字體有初步的認識，並引發對書法的興趣，領略書法之美。</t>
  </si>
  <si>
    <t xml:space="preserve">957-9646-86-4</t>
  </si>
  <si>
    <t xml:space="preserve">942.09</t>
  </si>
  <si>
    <r>
      <rPr>
        <sz val="12"/>
        <rFont val="Noto Sans"/>
        <family val="2"/>
      </rPr>
      <t xml:space="preserve">美術</t>
    </r>
    <r>
      <rPr>
        <sz val="12"/>
        <rFont val="新細明體"/>
        <family val="1"/>
        <charset val="136"/>
      </rPr>
      <t xml:space="preserve">(900-999)</t>
    </r>
  </si>
  <si>
    <r>
      <rPr>
        <sz val="12"/>
        <rFont val="新細明體"/>
        <family val="1"/>
        <charset val="136"/>
      </rPr>
      <t xml:space="preserve">940-949 </t>
    </r>
    <r>
      <rPr>
        <sz val="12"/>
        <rFont val="Noto Sans"/>
        <family val="2"/>
      </rPr>
      <t xml:space="preserve">書畫</t>
    </r>
  </si>
  <si>
    <r>
      <rPr>
        <sz val="12"/>
        <rFont val="新細明體"/>
        <family val="1"/>
        <charset val="136"/>
      </rPr>
      <t xml:space="preserve">942 </t>
    </r>
    <r>
      <rPr>
        <sz val="12"/>
        <rFont val="Noto Sans"/>
        <family val="2"/>
      </rPr>
      <t xml:space="preserve">書法</t>
    </r>
  </si>
  <si>
    <t xml:space="preserve">9789578211247</t>
  </si>
  <si>
    <t xml:space="preserve">BLC211</t>
  </si>
  <si>
    <t xml:space="preserve">讀詩歌，學作文</t>
  </si>
  <si>
    <t xml:space="preserve">黃錦蓮</t>
  </si>
  <si>
    <t xml:space="preserve">「讀詩歌，學作文」以「一分鐘」的方式統合全書，輕鬆愉快地帶領小讀者閱讀詩歌、散文及學習作文。只要花一分鐘的時間，欣賞一首詩、一闕詞、一支曲，就可以用詩歌洗滌我們的情感，餵養人生的精神食糧，並且從中獲得寫作的訣竅。</t>
  </si>
  <si>
    <t xml:space="preserve">957-8211-24-4</t>
  </si>
  <si>
    <t xml:space="preserve">859.8</t>
  </si>
  <si>
    <t xml:space="preserve">9789862110553</t>
  </si>
  <si>
    <t xml:space="preserve">BLC212N</t>
  </si>
  <si>
    <t xml:space="preserve">標點符號歷險記</t>
  </si>
  <si>
    <t xml:space="preserve">羅安琍</t>
  </si>
  <si>
    <t xml:space="preserve">，、：。？！…哇！一大堆形狀、用法不同的標點符號，你是不是常常搞混呢？
其實，標點符號可沒那麼難！它們更是我們的重要幫手。如果好好認識它們，寫文章時就可以更清楚的表達意思，文章也會更生動，就連閱讀起來都會更明瞭更有滋味。
「標點符號歷險記」是將標點符號以象形方式，化為童話故事主角，像棒球棍的驚嘆號、有如綁著長辮子的逗號、好似甜甜圈的句號、一串珠子模樣的刪節號…它們被綁匪綁架，送往沒有標點符號的地方換取金銀珠寶。標點符號展開海上逃亡，卻誤入鯨魚的肚子裡，闖入野人島……在融入情節時，你可以輕鬆把各個標點符號的特性和用法，弄得清清楚楚，搖身一變，成為使用標點符號的高手喔！</t>
  </si>
  <si>
    <t xml:space="preserve">978-986-211-055-3</t>
  </si>
  <si>
    <t xml:space="preserve">9789578211551</t>
  </si>
  <si>
    <t xml:space="preserve">BLC215N</t>
  </si>
  <si>
    <t xml:space="preserve">錯別字殺手</t>
  </si>
  <si>
    <t xml:space="preserve">殺手需要具備哪些特質呢？沉著冷靜、膽大心細，如果殺手的目標是「錯別字」，那就還必須要有敏銳的觀察力了。這本書提供了初階和高階的錯別字武功祕笈，藉由這本蓋世祕笈，讓你練就一身對付殺錯別字的好功夫，從此「錯別字」永遠不敢再靠近你！</t>
  </si>
  <si>
    <t xml:space="preserve">957-8211-55-4</t>
  </si>
  <si>
    <t xml:space="preserve">802.29</t>
  </si>
  <si>
    <r>
      <rPr>
        <sz val="12"/>
        <rFont val="新細明體"/>
        <family val="1"/>
        <charset val="136"/>
      </rPr>
      <t xml:space="preserve">802 </t>
    </r>
    <r>
      <rPr>
        <sz val="12"/>
        <rFont val="Noto Sans"/>
        <family val="2"/>
      </rPr>
      <t xml:space="preserve">中國語言文字總論</t>
    </r>
  </si>
  <si>
    <t xml:space="preserve">9789578211865</t>
  </si>
  <si>
    <t xml:space="preserve">BLC218</t>
  </si>
  <si>
    <t xml:space="preserve">動物寓言，真有趣！</t>
  </si>
  <si>
    <t xml:space="preserve">本書收錄了十三則動物寓言故事，是作者李光福老師利用各種動物生動可愛的形象，以擬人化的方式所編寫而成的。內容包括：「大時鐘又響了」、「小鯊魚找朋友」、「白老虎」、「英雄本色」……等等。文字淺白易讀，動物形象活潑鮮明。每篇故事並富有教育之啟發意義，讓小朋友在融入動物世界裡種種有趣故事的同時，也能一邊學習到做人處世的道理，得到潛移默化正面引導的學習效果。</t>
  </si>
  <si>
    <t xml:space="preserve">957-8211-86-4</t>
  </si>
  <si>
    <t xml:space="preserve">859.4</t>
  </si>
  <si>
    <t xml:space="preserve">9789578211926</t>
  </si>
  <si>
    <t xml:space="preserve">BLC219</t>
  </si>
  <si>
    <t xml:space="preserve">智慧語文好好玩</t>
  </si>
  <si>
    <t xml:space="preserve">顏福南</t>
  </si>
  <si>
    <t xml:space="preserve">「智慧語文好好玩」集結作者顏福南老師多年連載於國語日報「智慧寶盒」專欄的短文，文字淺顯易懂，每篇短文都附有幫助小朋友吸收語文知識的「語文加油站」，以及提供生活道理的「心靈交流道」，還有輕鬆有趣的小故事，小朋友可以欣賞故事，同時獲得知識。作者希冀在生活化的情境中，以活潑的方式指點小朋友一個正確、積極的人生觀，培養多面向的思考，讓小朋友除了課業學識以外，心靈也一同成長。</t>
  </si>
  <si>
    <t xml:space="preserve">957-8211-92-9</t>
  </si>
  <si>
    <t xml:space="preserve">523.31</t>
  </si>
  <si>
    <t xml:space="preserve">9789578211964</t>
  </si>
  <si>
    <t xml:space="preserve">BLC220</t>
  </si>
  <si>
    <t xml:space="preserve">小小口才高手</t>
  </si>
  <si>
    <t xml:space="preserve">本書是吳燈山老師長期投入「小朋友說話術」研究工作的成果結晶，以活潑的上課方式，教導小朋友運用巧言激將、以柔克剛、巧設圈套、大智若愚、借石反砸、巧用譬喻、正話反說、旁敲側擊、動之以情等七種說話術，讓小朋友輕鬆愉快地學得說話技巧；同時蒐集許多古今中外奇智人物的小故事，提供知識與趣味。
書末還有演說與朗讀祕訣大公開，幫助參加比賽的小選手們克服緊張、增強信心。
因此，本書具知識性與實用性，更能開闊小朋友的思考空間！</t>
  </si>
  <si>
    <t xml:space="preserve">957-8211-96-1</t>
  </si>
  <si>
    <t xml:space="preserve">192.32</t>
  </si>
  <si>
    <r>
      <rPr>
        <sz val="12"/>
        <rFont val="Noto Sans"/>
        <family val="2"/>
      </rPr>
      <t xml:space="preserve">哲學類</t>
    </r>
    <r>
      <rPr>
        <sz val="12"/>
        <rFont val="新細明體"/>
        <family val="1"/>
        <charset val="136"/>
      </rPr>
      <t xml:space="preserve">(100-199)</t>
    </r>
  </si>
  <si>
    <r>
      <rPr>
        <sz val="12"/>
        <rFont val="新細明體"/>
        <family val="1"/>
        <charset val="136"/>
      </rPr>
      <t xml:space="preserve">190-199 </t>
    </r>
    <r>
      <rPr>
        <sz val="12"/>
        <rFont val="Noto Sans"/>
        <family val="2"/>
      </rPr>
      <t xml:space="preserve">倫理學</t>
    </r>
  </si>
  <si>
    <r>
      <rPr>
        <sz val="12"/>
        <rFont val="新細明體"/>
        <family val="1"/>
        <charset val="136"/>
      </rPr>
      <t xml:space="preserve">192 </t>
    </r>
    <r>
      <rPr>
        <sz val="12"/>
        <rFont val="Noto Sans"/>
        <family val="2"/>
      </rPr>
      <t xml:space="preserve">個人倫理</t>
    </r>
    <r>
      <rPr>
        <sz val="12"/>
        <rFont val="新細明體"/>
        <family val="1"/>
        <charset val="136"/>
      </rPr>
      <t xml:space="preserve">/</t>
    </r>
    <r>
      <rPr>
        <sz val="12"/>
        <rFont val="Noto Sans"/>
        <family val="2"/>
      </rPr>
      <t xml:space="preserve">修身</t>
    </r>
  </si>
  <si>
    <t xml:space="preserve">9789867742131</t>
  </si>
  <si>
    <t xml:space="preserve">BLC321</t>
  </si>
  <si>
    <t xml:space="preserve">科學童話真奇妙</t>
  </si>
  <si>
    <t xml:space="preserve">天空為什麼有時是藍色的？有時是灰色的？春、夏、秋、冬四季是怎麼形成的？為什麼在有水的地方，特別容易起霧？……生活中到處都是科學，生活中到處充滿奧祕。「科學童話真奇妙」自生活中取材，以充滿想像和趣味的童話，激發求知與好奇心，啟動對科學的無窮盡的學習與探索動力！</t>
  </si>
  <si>
    <t xml:space="preserve">986-7742-13-3</t>
  </si>
  <si>
    <t xml:space="preserve">323</t>
  </si>
  <si>
    <r>
      <rPr>
        <sz val="12"/>
        <rFont val="新細明體"/>
        <family val="1"/>
        <charset val="136"/>
      </rPr>
      <t xml:space="preserve">320-329 </t>
    </r>
    <r>
      <rPr>
        <sz val="12"/>
        <rFont val="Noto Sans"/>
        <family val="2"/>
      </rPr>
      <t xml:space="preserve">天文</t>
    </r>
  </si>
  <si>
    <r>
      <rPr>
        <sz val="12"/>
        <rFont val="新細明體"/>
        <family val="1"/>
        <charset val="136"/>
      </rPr>
      <t xml:space="preserve">323 </t>
    </r>
    <r>
      <rPr>
        <sz val="12"/>
        <rFont val="Noto Sans"/>
        <family val="2"/>
      </rPr>
      <t xml:space="preserve">天象</t>
    </r>
  </si>
  <si>
    <t xml:space="preserve">9789867742506</t>
  </si>
  <si>
    <t xml:space="preserve">BLC324</t>
  </si>
  <si>
    <t xml:space="preserve">作文怪獸我最愛</t>
  </si>
  <si>
    <t xml:space="preserve">你相信嗎？作文可是一隻怪獸！別怕別怕，降服作文怪獸，怪怪，問怪婆婆就對了。怪婆婆是誰呢？怪婆婆是這本書的主角，作者透過她以生活故事的方式，讓你輕鬆體會到作文的奧妙。此書分為兩大部分－－降獸篇與馴獸篇，降獸篇裡，將告訴你一些基本的降服作文怪獸的祕招；馴服篇裡，談了許多修辭技巧，如：誇張法、比喻法等；這些技法可以幫助你寫出好篇章，讓你不再害怕作文。每一篇故事後面，有獨家「祕招」，列舉大家常犯的錯誤，及貼心地提醒，隨時瀏覽，必然有所助益；「出招」的部分則是考考你了解了多少喔！</t>
  </si>
  <si>
    <t xml:space="preserve">986-7742-50-8</t>
  </si>
  <si>
    <t xml:space="preserve">523.313</t>
  </si>
  <si>
    <t xml:space="preserve">9789574901753</t>
  </si>
  <si>
    <t xml:space="preserve">BNC316N</t>
  </si>
  <si>
    <t xml:space="preserve">烏翎狐傳奇</t>
  </si>
  <si>
    <t xml:space="preserve">劉慧軍</t>
  </si>
  <si>
    <t xml:space="preserve">本書透過一位匈奴王子和一對漢家兒女的故事，勾勒出漢朝初年漢人與匈奴的勢力消長。故事主角匈奴王子無意中來到漢人小鎮，當他與漢人的情誼愈深，心中的矛盾愈強，「去與留」不再只是他單純的決定，而關係到他的身分與角色。本書藉由一個異族孩子的心情與遭遇，引導孩子去體驗兩個民族的恩怨情仇。 文字流暢、情節緊湊，散發出一股北方草原的風味，及大漠兒女豪邁的氣節。 以匈奴人的眼光來看漢人世界，這樣的題材極為罕見，特別是兒童讀物，可讓讀者跳出漢家本位做更全面的思考。 書後的「歷史寶盒」對匈奴的習俗及歷史，有進一步的介紹，有助於讀者掌握整個時代的歷史脈動。</t>
  </si>
  <si>
    <t xml:space="preserve">957-490-175-0</t>
  </si>
  <si>
    <t xml:space="preserve">9789574901838</t>
  </si>
  <si>
    <t xml:space="preserve">BNC423N</t>
  </si>
  <si>
    <t xml:space="preserve">好兵帥克奇遇記</t>
  </si>
  <si>
    <t xml:space="preserve">哈謝克</t>
  </si>
  <si>
    <t xml:space="preserve">孫幼軍</t>
  </si>
  <si>
    <t xml:space="preserve">「鐳比鉛重嗎？」「請原諒，我沒秤過！」「你相信有世界末日嗎？」「我得看見這個末日到來，才能知道！」這是好兵帥克與醫學專家們的對話。帥克那些令人啼笑皆非的回答，連最權威的醫學專家都認定他是個不折不扣的「白癡」。這位被宣佈為「白癡」的帥克，有一天因為在酒館裡胡言亂語，被祕密警察抓進警察局關了起來；後來，他又胡裡胡塗地被派去參加第一次世界大戰，從此展開了一段曲折驚險而又荒唐可笑的大戰經歷……帥克果真是個「白癡」嗎？</t>
  </si>
  <si>
    <t xml:space="preserve">BNC526N</t>
  </si>
  <si>
    <t xml:space="preserve">俠盜與軍官</t>
  </si>
  <si>
    <t xml:space="preserve">大仲馬</t>
  </si>
  <si>
    <t xml:space="preserve">「噹──」殘破而陰暗的修道院裡，響起午夜的鐘聲，還伴隨著一聲呻吟，「咿──」
「誰？」年輕英挺的羅朗上校喝聲問道。
沒有「人」回答！
「咿──」又一聲；接著，一個身影在空中飄飄蕩蕩地出現，長長的裹屍布垂在後頭，拂過地面，沙沙的聲音在寂靜的夜裡讓人膽顫心驚！
是人？還是幽靈？
為了軍人的榮譽，以及拿破崙將軍的安危，羅朗決定拋開恐懼，緊追不捨，直到找出祕密的真相，卻牽扯出一連串糾纏著愛情與俠義的……</t>
  </si>
  <si>
    <t xml:space="preserve">978-957-490-230-9</t>
  </si>
  <si>
    <t xml:space="preserve">9789574902286</t>
  </si>
  <si>
    <t xml:space="preserve">BNC530N</t>
  </si>
  <si>
    <t xml:space="preserve">帖之謎</t>
  </si>
  <si>
    <t xml:space="preserve">張成新</t>
  </si>
  <si>
    <t xml:space="preserve">十二歲的懷兒能寫一手好書法，原來相傳他正是東晉大書法家王羲之的後代。只可惜，王家到了唐朝，已經逐漸敗落，懷兒那嗜賭如命的父親，最後連傳家之寶──王羲之的「蘭亭序」真跡本，也幾乎賠上。幸好，仇家馬刀對這「破字帖」不屑一顧，而母親更是不惜用自己的生命換回字帖，卻也使得王家從此陷入一片愁雲慘霧……一張皇榜，唐太宗下旨收集王羲之真跡本，懷兒的「破字帖」一夕之間變成了無價之寶，他決定親自護送字帖上京。這一路上危機四伏，面對窮追不捨、窮凶惡極的仇家馬刀，懷兒能平安抵達京師嗎？</t>
  </si>
  <si>
    <t xml:space="preserve">小魯少年文庫</t>
  </si>
  <si>
    <t xml:space="preserve">9789574901555</t>
  </si>
  <si>
    <t xml:space="preserve">BJB220N</t>
  </si>
  <si>
    <t xml:space="preserve">老巫茶館</t>
  </si>
  <si>
    <t xml:space="preserve">李叔真</t>
  </si>
  <si>
    <t xml:space="preserve">10~16</t>
  </si>
  <si>
    <t xml:space="preserve">流浪兒小猴於行竊老巫的皮夾時失風被捕，但當老巫獲知他的身世與遭遇時，卻不計前嫌毅然地收留了小猴，讓他重拾書本，協助他從生澀、無助與不安中站起來。隨著年齡的增長，小猴邁入了青少年時期，也因此產生了少年維特的煩惱。本書的故事發生地點是民風淳樸、山明水秀的花蓮。藉由茶館中來來往往的小人物，交織成一片屬於他們的感情世界，感人卻不流於煽情。</t>
  </si>
  <si>
    <t xml:space="preserve">957-4901556</t>
  </si>
  <si>
    <t xml:space="preserve">9789867742513</t>
  </si>
  <si>
    <t xml:space="preserve">BHB011</t>
  </si>
  <si>
    <t xml:space="preserve">十二歲的行動口令</t>
  </si>
  <si>
    <t xml:space="preserve">薰久美子</t>
  </si>
  <si>
    <t xml:space="preserve">中島潔</t>
  </si>
  <si>
    <t xml:space="preserve">王煒</t>
  </si>
  <si>
    <t xml:space="preserve">菜菜、小枝、阿香三個人是死黨；十二歲的她們，面臨著對未來的徬徨，經歷了友情的考驗……</t>
  </si>
  <si>
    <t xml:space="preserve">986-7742-51-6</t>
  </si>
  <si>
    <t xml:space="preserve">9789574900428</t>
  </si>
  <si>
    <t xml:space="preserve">BYC106N</t>
  </si>
  <si>
    <t xml:space="preserve">吝嗇先生的女兒</t>
  </si>
  <si>
    <t xml:space="preserve">巴爾札克</t>
  </si>
  <si>
    <t xml:space="preserve">對貪婪狡猾又吝嗇的葛老頭來說，金錢是上帝，活著的唯一目標就是賺錢。而他的女兒琴妮，卻是一個純潔、善良的女孩，她竟然愛上了身無分文的英俊堂弟──這將在吝嗇鬼家中引起怎樣的軒然大波？圍繞著葛家的一場財富爭奪中，誰贏了？誰輸了？還是……本書的作者巴爾札克，在世界文學史上是一個響叮噹的名字。他最著名的「人間喜劇」系列作品，被譽為是「歐洲小說的中央山脈」，而「吝嗇先生的女兒」就是其中最成功的作品。</t>
  </si>
  <si>
    <t xml:space="preserve">957-490-108-4</t>
  </si>
  <si>
    <t xml:space="preserve">873.57</t>
  </si>
  <si>
    <r>
      <rPr>
        <sz val="12"/>
        <rFont val="新細明體"/>
        <family val="1"/>
        <charset val="136"/>
      </rPr>
      <t xml:space="preserve">873 </t>
    </r>
    <r>
      <rPr>
        <sz val="12"/>
        <rFont val="Noto Sans"/>
        <family val="2"/>
      </rPr>
      <t xml:space="preserve">英國文學</t>
    </r>
  </si>
  <si>
    <t xml:space="preserve">9789574901081</t>
  </si>
  <si>
    <t xml:space="preserve">BYC109N</t>
  </si>
  <si>
    <t xml:space="preserve">我的蘿娜</t>
  </si>
  <si>
    <t xml:space="preserve">布萊克莫爾</t>
  </si>
  <si>
    <t xml:space="preserve">由於父親慘死在鄧家人的手上，李約翰自幼就深恨著那幫殘暴的歹徒。然而鄧家的「皇后」──美麗純潔的鄧蘿娜，卻是約翰魂縈夢牽的心上人。究竟約翰有沒有辦法突破重重障礙，與蘿娜攜手共度人生呢？在那平靜的十七世紀英格蘭鄉村中，一場交織著愛情、夢想、冒險與陰謀的故事，正在拉開序幕……只要你看過「我的蘿娜」，就一定忘不掉它高潮起伏的情節，性格鮮明的主角，以及十七世紀英格蘭栩栩如生的鄉間景致……沒錯，「我的蘿娜」就是這樣一本令人難以忘懷的作品。</t>
  </si>
  <si>
    <t xml:space="preserve">957-9216-84-3</t>
  </si>
  <si>
    <t xml:space="preserve">9789579646857</t>
  </si>
  <si>
    <t xml:space="preserve">BTA001</t>
  </si>
  <si>
    <t xml:space="preserve">臺灣開發故事──北部地區</t>
  </si>
  <si>
    <t xml:space="preserve">957-9646-95-3</t>
  </si>
  <si>
    <t xml:space="preserve">673.22</t>
  </si>
  <si>
    <t xml:space="preserve">9789579646949</t>
  </si>
  <si>
    <t xml:space="preserve">BTA002</t>
  </si>
  <si>
    <t xml:space="preserve">臺灣開發故事──中部地區</t>
  </si>
  <si>
    <t xml:space="preserve">957-9646-96-1</t>
  </si>
  <si>
    <t xml:space="preserve">9789579646901</t>
  </si>
  <si>
    <t xml:space="preserve">BTA003</t>
  </si>
  <si>
    <t xml:space="preserve">臺灣開發故事──南部地區</t>
  </si>
  <si>
    <t xml:space="preserve">957-9646-90-2</t>
  </si>
  <si>
    <t xml:space="preserve">9789579646963</t>
  </si>
  <si>
    <t xml:space="preserve">BTA005</t>
  </si>
  <si>
    <t xml:space="preserve">臺灣開發故事──離島地區</t>
  </si>
  <si>
    <t xml:space="preserve">957-8211-42-2</t>
  </si>
  <si>
    <t xml:space="preserve">96789574901203</t>
  </si>
  <si>
    <t xml:space="preserve">BPC007I</t>
  </si>
  <si>
    <r>
      <rPr>
        <sz val="12"/>
        <rFont val="新細明體"/>
        <family val="1"/>
        <charset val="136"/>
      </rPr>
      <t xml:space="preserve">BoBo&amp;Jennifer</t>
    </r>
    <r>
      <rPr>
        <sz val="12"/>
        <rFont val="Noto Sans"/>
        <family val="2"/>
      </rPr>
      <t xml:space="preserve">：只要相信，就會成真</t>
    </r>
  </si>
  <si>
    <t xml:space="preserve">葉金川、文婷</t>
  </si>
  <si>
    <r>
      <rPr>
        <sz val="12"/>
        <rFont val="Noto Sans"/>
        <family val="2"/>
      </rPr>
      <t xml:space="preserve">葉金川有許多不同的稱號，包括「前臺北市副市長」、「抗煞英雄」、「慈濟大學兼任教授」……在這許許多多的稱號中，有一個卻少有人知道，那就是「</t>
    </r>
    <r>
      <rPr>
        <sz val="12"/>
        <rFont val="新細明體"/>
        <family val="1"/>
        <charset val="136"/>
      </rPr>
      <t xml:space="preserve">BoBo</t>
    </r>
    <r>
      <rPr>
        <sz val="12"/>
        <rFont val="Noto Sans"/>
        <family val="2"/>
      </rPr>
      <t xml:space="preserve">」──這個稱號，單單屬於一個小女孩</t>
    </r>
    <r>
      <rPr>
        <sz val="12"/>
        <rFont val="新細明體"/>
        <family val="1"/>
        <charset val="136"/>
      </rPr>
      <t xml:space="preserve">Jennifer</t>
    </r>
    <r>
      <rPr>
        <sz val="12"/>
        <rFont val="Noto Sans"/>
        <family val="2"/>
      </rPr>
      <t xml:space="preserve">所有！</t>
    </r>
    <r>
      <rPr>
        <sz val="12"/>
        <rFont val="新細明體"/>
        <family val="1"/>
        <charset val="136"/>
      </rPr>
      <t xml:space="preserve">BoBo</t>
    </r>
    <r>
      <rPr>
        <sz val="12"/>
        <rFont val="Noto Sans"/>
        <family val="2"/>
      </rPr>
      <t xml:space="preserve">和</t>
    </r>
    <r>
      <rPr>
        <sz val="12"/>
        <rFont val="新細明體"/>
        <family val="1"/>
        <charset val="136"/>
      </rPr>
      <t xml:space="preserve">Jennifer</t>
    </r>
    <r>
      <rPr>
        <sz val="12"/>
        <rFont val="Noto Sans"/>
        <family val="2"/>
      </rPr>
      <t xml:space="preserve">，透過一封封</t>
    </r>
    <r>
      <rPr>
        <sz val="12"/>
        <rFont val="新細明體"/>
        <family val="1"/>
        <charset val="136"/>
      </rPr>
      <t xml:space="preserve">e-mail</t>
    </r>
    <r>
      <rPr>
        <sz val="12"/>
        <rFont val="Noto Sans"/>
        <family val="2"/>
      </rPr>
      <t xml:space="preserve">往來，不但成為忘年之交，</t>
    </r>
    <r>
      <rPr>
        <sz val="12"/>
        <rFont val="新細明體"/>
        <family val="1"/>
        <charset val="136"/>
      </rPr>
      <t xml:space="preserve">BoBo</t>
    </r>
    <r>
      <rPr>
        <sz val="12"/>
        <rFont val="Noto Sans"/>
        <family val="2"/>
      </rPr>
      <t xml:space="preserve">更陪伴著小女孩</t>
    </r>
    <r>
      <rPr>
        <sz val="12"/>
        <rFont val="新細明體"/>
        <family val="1"/>
        <charset val="136"/>
      </rPr>
      <t xml:space="preserve">Jennifer</t>
    </r>
    <r>
      <rPr>
        <sz val="12"/>
        <rFont val="Noto Sans"/>
        <family val="2"/>
      </rPr>
      <t xml:space="preserve">作夢，陪著她一點又一點地長大……兩人分享了大人與兒童眼中不同的世界、生活經驗和價值觀，也讓親子溝通、親子教養的方式，出現了另一種新的可能性。本書集結兩人長達四年多的通信精華，且看以工作嚴格著稱，卻始終有夢的葉金川，如何在</t>
    </r>
    <r>
      <rPr>
        <sz val="12"/>
        <rFont val="新細明體"/>
        <family val="1"/>
        <charset val="136"/>
      </rPr>
      <t xml:space="preserve">e-mail</t>
    </r>
    <r>
      <rPr>
        <sz val="12"/>
        <rFont val="Noto Sans"/>
        <family val="2"/>
      </rPr>
      <t xml:space="preserve">中與</t>
    </r>
    <r>
      <rPr>
        <sz val="12"/>
        <rFont val="新細明體"/>
        <family val="1"/>
        <charset val="136"/>
      </rPr>
      <t xml:space="preserve">Jennifer</t>
    </r>
    <r>
      <rPr>
        <sz val="12"/>
        <rFont val="Noto Sans"/>
        <family val="2"/>
      </rPr>
      <t xml:space="preserve">針對各種議題，做豐富而深度的對話。家長在閱讀本書的同時，或許會找到與現代孩子互動、傾聽與分享的一絲靈感！</t>
    </r>
  </si>
  <si>
    <t xml:space="preserve">978-957-490-198-2</t>
  </si>
  <si>
    <t xml:space="preserve">BPC001T</t>
  </si>
  <si>
    <t xml:space="preserve">孩子一生的閱讀計畫（新裝突破版）</t>
  </si>
  <si>
    <r>
      <rPr>
        <sz val="12"/>
        <rFont val="Noto Sans"/>
        <family val="2"/>
      </rPr>
      <t xml:space="preserve">發行至今已達</t>
    </r>
    <r>
      <rPr>
        <sz val="12"/>
        <rFont val="新細明體"/>
        <family val="1"/>
        <charset val="136"/>
      </rPr>
      <t xml:space="preserve">33</t>
    </r>
    <r>
      <rPr>
        <sz val="12"/>
        <rFont val="Noto Sans"/>
        <family val="2"/>
      </rPr>
      <t xml:space="preserve">刷，暢銷</t>
    </r>
    <r>
      <rPr>
        <sz val="12"/>
        <rFont val="新細明體"/>
        <family val="1"/>
        <charset val="136"/>
      </rPr>
      <t xml:space="preserve">10</t>
    </r>
    <r>
      <rPr>
        <sz val="12"/>
        <rFont val="Noto Sans"/>
        <family val="2"/>
      </rPr>
      <t xml:space="preserve">萬冊以上</t>
    </r>
  </si>
  <si>
    <t xml:space="preserve">本書依學齡前、小學、中學分成三大部分，涵蓋了零到十八歲的閱讀計畫。‧ 第一部分主要在引介父母如何從小培養孩子對書的感覺與閱讀習慣。‧ 第二部分著重於幫助孩子突破閱讀障礙，並將閱讀與課業結合。‧ 第三部分則說明除了讓孩子會讀書外，更該進一步讓他們去思考、體會書中的智慧，從而擴大閱讀的樂趣。</t>
  </si>
  <si>
    <t xml:space="preserve">978-957-490-251-4</t>
  </si>
  <si>
    <t xml:space="preserve">528.21</t>
  </si>
  <si>
    <r>
      <rPr>
        <sz val="12"/>
        <rFont val="新細明體"/>
        <family val="1"/>
        <charset val="136"/>
      </rPr>
      <t xml:space="preserve">528</t>
    </r>
    <r>
      <rPr>
        <sz val="12"/>
        <rFont val="Noto Sans"/>
        <family val="2"/>
      </rPr>
      <t xml:space="preserve">各種教育</t>
    </r>
  </si>
  <si>
    <t xml:space="preserve">9789574901913</t>
  </si>
  <si>
    <t xml:space="preserve">BPC003I</t>
  </si>
  <si>
    <t xml:space="preserve">繪本故事媽媽</t>
  </si>
  <si>
    <t xml:space="preserve">黃慶惠</t>
  </si>
  <si>
    <t xml:space="preserve">博客來網路書店編輯推薦</t>
  </si>
  <si>
    <t xml:space="preserve">你或許喜愛和孩子一起念繪本、講故事，共享溫馨時光，但是，你是不是也曾遇過以上這些問題呢？
從事語文教學多年的黃慶惠老師，以親身的經歷，與你分享實用的說故事技巧，教你遇到臨場狀況該如何見招拆招，並推薦最適合拿來說故事的繪本，還有每本繪本的配套使用方法大公開！讓每一個平凡媽媽，都變身成為快樂的『說故事精靈』。</t>
  </si>
  <si>
    <t xml:space="preserve">9789578211193</t>
  </si>
  <si>
    <t xml:space="preserve">BHB003</t>
  </si>
  <si>
    <t xml:space="preserve">風島飛起來了</t>
  </si>
  <si>
    <t xml:space="preserve">張嘉驊</t>
  </si>
  <si>
    <t xml:space="preserve">陳國政兒童文學獎散文類首獎；新聞局優良讀物推薦；「好書大家讀」選書</t>
  </si>
  <si>
    <t xml:space="preserve">本書以「風島飛起來了」一文為首，收錄十一篇張嘉驊先生的散文作品，每篇皆來自於作者童年生活在澎湖的點滴回憶。</t>
  </si>
  <si>
    <t xml:space="preserve">957-8211-19-8</t>
  </si>
  <si>
    <t xml:space="preserve">855</t>
  </si>
  <si>
    <r>
      <rPr>
        <sz val="12"/>
        <rFont val="新細明體"/>
        <family val="1"/>
        <charset val="136"/>
      </rPr>
      <t xml:space="preserve">855 </t>
    </r>
    <r>
      <rPr>
        <sz val="12"/>
        <rFont val="Noto Sans"/>
        <family val="2"/>
      </rPr>
      <t xml:space="preserve">中國散文、隨筆、日記</t>
    </r>
  </si>
  <si>
    <t xml:space="preserve">9789862110539</t>
  </si>
  <si>
    <t xml:space="preserve">APT088</t>
  </si>
  <si>
    <t xml:space="preserve">大頭妹與眼鏡弟</t>
  </si>
  <si>
    <t xml:space="preserve">土田伸子</t>
  </si>
  <si>
    <r>
      <rPr>
        <sz val="12"/>
        <rFont val="Noto Sans"/>
        <family val="2"/>
      </rPr>
      <t xml:space="preserve">第三十一屆新聞局優良讀物推薦；</t>
    </r>
    <r>
      <rPr>
        <sz val="12"/>
        <rFont val="新細明體"/>
        <family val="1"/>
        <charset val="136"/>
      </rPr>
      <t xml:space="preserve">98</t>
    </r>
    <r>
      <rPr>
        <sz val="12"/>
        <rFont val="Noto Sans"/>
        <family val="2"/>
      </rPr>
      <t xml:space="preserve">年度北縣滿天星閱讀優良圖書</t>
    </r>
  </si>
  <si>
    <t xml:space="preserve">大頭妹又來囉！
　這次家裡多了一位「眼鏡弟」，
  不過大頭妹似乎不太喜歡這個新客人……
  本書描繪出小朋友的吃醋風波，
  看大頭妹與眼鏡弟如何化敵為友，
  一個讓所有孩童都會心一笑的逗趣故事。</t>
  </si>
  <si>
    <t xml:space="preserve">978-986-211-053-9</t>
  </si>
  <si>
    <t xml:space="preserve">9789867742629</t>
  </si>
  <si>
    <t xml:space="preserve">APT025</t>
  </si>
  <si>
    <t xml:space="preserve">魯拉魯先生的庭院</t>
  </si>
  <si>
    <t xml:space="preserve">陳珊珊</t>
  </si>
  <si>
    <t xml:space="preserve">第十三屆「日本繪本獎」；新聞局優良讀物推薦</t>
  </si>
  <si>
    <t xml:space="preserve">魯拉魯先生，為了守護心愛的草坪庭院，總是隨身帶著彈弓，一看到入侵者，立刻毫不留情地展開驅逐攻勢。一天，庭院出現了大鱷魚……</t>
  </si>
  <si>
    <t xml:space="preserve">986-7742-62-1</t>
  </si>
  <si>
    <t xml:space="preserve">9789862110485</t>
  </si>
  <si>
    <t xml:space="preserve">APT086</t>
  </si>
  <si>
    <t xml:space="preserve">圖書館老鼠</t>
  </si>
  <si>
    <t xml:space="preserve">丹尼爾‧柯克</t>
  </si>
  <si>
    <t xml:space="preserve">林美琴</t>
  </si>
  <si>
    <r>
      <rPr>
        <sz val="12"/>
        <rFont val="Noto Sans"/>
        <family val="2"/>
      </rPr>
      <t xml:space="preserve">第</t>
    </r>
    <r>
      <rPr>
        <sz val="12"/>
        <rFont val="新細明體"/>
        <family val="1"/>
        <charset val="136"/>
      </rPr>
      <t xml:space="preserve">31</t>
    </r>
    <r>
      <rPr>
        <sz val="12"/>
        <rFont val="Noto Sans"/>
        <family val="2"/>
      </rPr>
      <t xml:space="preserve">次中小學生優良課外讀物推介；</t>
    </r>
    <r>
      <rPr>
        <sz val="12"/>
        <rFont val="新細明體"/>
        <family val="1"/>
        <charset val="136"/>
      </rPr>
      <t xml:space="preserve">98</t>
    </r>
    <r>
      <rPr>
        <sz val="12"/>
        <rFont val="Noto Sans"/>
        <family val="2"/>
      </rPr>
      <t xml:space="preserve">年度北縣滿天星閱讀優良圖書；</t>
    </r>
    <r>
      <rPr>
        <sz val="12"/>
        <rFont val="新細明體"/>
        <family val="1"/>
        <charset val="136"/>
      </rPr>
      <t xml:space="preserve">98</t>
    </r>
    <r>
      <rPr>
        <sz val="12"/>
        <rFont val="Noto Sans"/>
        <family val="2"/>
      </rPr>
      <t xml:space="preserve">年度國小低年級新生閱讀推廣計畫推薦好書</t>
    </r>
  </si>
  <si>
    <t xml:space="preserve">一本讓孩子發現「圖書館」妙用的最佳圖畫書！
圖書館裡有什麼寶藏？「圖書館老鼠」最清楚！
這個故事告訴孩子關於「閱讀與寫作」的祕密！
這本可愛的圖畫書，以溫暖的故事輕鬆點化了從閱讀到寫作的祕訣。
山姆是一隻住在圖書館裡的老鼠，他見多識廣、充滿奇思異想。他不只看遍了圖書館裡的書，還開始動筆寫書，傳記、恐怖故事……什麼都寫。沒想到，他的書大受好評，後來竟成為圖書館裡最受歡迎的神祕作家！他到底是怎麼辦到的呢？
　  一隻住在圖書館的小老鼠，終日與書為伍，讀了一本又一本的書，也寫了一本又一本的書，對這隻再平凡不過的老鼠而言，閱讀是生活的一部分，而寫作是閱讀之後的反芻，是自然不過的事。當老鼠接受館長的邀約，分享寫作秘訣時，牠以一面鏡子揭示寫作從觀照自己開始，從熟悉的人事物寫起，因為貼近自己，靈感可以源源不絕；因為好玩，可以樂此不疲，因此可以擁有豐富的寫作素材與動力。圖書館老鼠不只讓讀者了解閱讀的美妙，也與讀者分享實際創作的實踐途徑。
</t>
  </si>
  <si>
    <t xml:space="preserve">978-986-211-048-5</t>
  </si>
  <si>
    <t xml:space="preserve">APT090</t>
  </si>
  <si>
    <t xml:space="preserve">你永遠是我的寶貝</t>
  </si>
  <si>
    <t xml:space="preserve">宮西達也</t>
  </si>
  <si>
    <t xml:space="preserve">一個失落的蛋，一份跨越族群的無私親情，一則充分展現「愛」療癒力量的故事。不論你在哪裡，你永遠是我的寶貝。即使不能再見面，我還是永遠愛你……</t>
  </si>
  <si>
    <t xml:space="preserve">978-986-211-080-5</t>
  </si>
  <si>
    <t xml:space="preserve">9789862110447</t>
  </si>
  <si>
    <t xml:space="preserve">ABP018</t>
  </si>
  <si>
    <t xml:space="preserve">明天的我</t>
  </si>
  <si>
    <r>
      <rPr>
        <sz val="12"/>
        <rFont val="Noto Sans"/>
        <family val="2"/>
      </rPr>
      <t xml:space="preserve">第</t>
    </r>
    <r>
      <rPr>
        <sz val="12"/>
        <rFont val="新細明體"/>
        <family val="1"/>
        <charset val="136"/>
      </rPr>
      <t xml:space="preserve">31</t>
    </r>
    <r>
      <rPr>
        <sz val="12"/>
        <rFont val="Noto Sans"/>
        <family val="2"/>
      </rPr>
      <t xml:space="preserve">次中小學生優良課外讀物推介；</t>
    </r>
    <r>
      <rPr>
        <sz val="12"/>
        <rFont val="新細明體"/>
        <family val="1"/>
        <charset val="136"/>
      </rPr>
      <t xml:space="preserve">98</t>
    </r>
    <r>
      <rPr>
        <sz val="12"/>
        <rFont val="Noto Sans"/>
        <family val="2"/>
      </rPr>
      <t xml:space="preserve">年度北縣滿天星閱讀優良圖書</t>
    </r>
  </si>
  <si>
    <t xml:space="preserve">現在的我，是個膽小鬼：我不敢吃青椒、胡蘿蔔、不敢一個人睡覺，
我很怕黑、怕狗、怕打針，我不太會踢足球、騎腳踏車……
不過，
明天的我，一定會和今天不一樣！
明天的我，一定會更棒！</t>
  </si>
  <si>
    <t xml:space="preserve">978-986-211-044-7</t>
  </si>
  <si>
    <t xml:space="preserve">ABP019</t>
  </si>
  <si>
    <t xml:space="preserve">蕃薯大作戰</t>
  </si>
  <si>
    <t xml:space="preserve">中川宏貴</t>
  </si>
  <si>
    <t xml:space="preserve">村上康成</t>
  </si>
  <si>
    <t xml:space="preserve">你知道嗎？生活在地底下的番薯，也和小朋友一樣，會刷牙、泡澡、做體操……每天都過著規律的生活。
可是有一天，來了一群小朋友，竟然要在番薯田裡舉辦「烤番薯大會」！這下子，番薯們該怎麼辦呢？ 
番薯大作戰，就要開始啦！猜猜看，誰會贏得最後的勝利呢？</t>
  </si>
  <si>
    <t xml:space="preserve">978-986-211-052-2</t>
  </si>
  <si>
    <r>
      <rPr>
        <sz val="12"/>
        <rFont val="Noto Sans"/>
        <family val="2"/>
      </rPr>
      <t xml:space="preserve">全</t>
    </r>
    <r>
      <rPr>
        <sz val="12"/>
        <rFont val="新細明體"/>
        <family val="1"/>
        <charset val="136"/>
      </rPr>
      <t xml:space="preserve">12</t>
    </r>
    <r>
      <rPr>
        <sz val="12"/>
        <rFont val="Noto Sans"/>
        <family val="2"/>
      </rPr>
      <t xml:space="preserve">開</t>
    </r>
  </si>
  <si>
    <t xml:space="preserve">APT089</t>
  </si>
  <si>
    <t xml:space="preserve">不服輸的尼特</t>
  </si>
  <si>
    <t xml:space="preserve">所有的蜘蛛都有一種本領──織出一張張精緻、形狀不同的蜘蛛網。 尼特更是所有蜘蛛公認的「蜘蛛網大王」，他織的網不但巧妙，功能更是一級棒，不只能捕捉到蝴蝶、甲蟲，甚至連飛機、飛碟也都逃不過尼特的網。可是，尼特並不滿足，他最新的目標，是網住「風」……</t>
  </si>
  <si>
    <t xml:space="preserve">978-986-211-063-8</t>
  </si>
  <si>
    <t xml:space="preserve">ABP020</t>
  </si>
  <si>
    <t xml:space="preserve">蹦！</t>
  </si>
  <si>
    <t xml:space="preserve">蒲蒲蘭</t>
  </si>
  <si>
    <r>
      <rPr>
        <sz val="12"/>
        <rFont val="Noto Sans"/>
        <family val="2"/>
      </rPr>
      <t xml:space="preserve">第</t>
    </r>
    <r>
      <rPr>
        <sz val="12"/>
        <rFont val="新細明體"/>
        <family val="1"/>
        <charset val="136"/>
      </rPr>
      <t xml:space="preserve">31</t>
    </r>
    <r>
      <rPr>
        <sz val="12"/>
        <rFont val="Noto Sans"/>
        <family val="2"/>
      </rPr>
      <t xml:space="preserve">次中小學生優良課外讀物推介</t>
    </r>
  </si>
  <si>
    <t xml:space="preserve">本書特別以小開本、安全的圓角裝訂設計，方便寶寶自己拿書閱讀。書中以細膩的畫風搭配簡單的文字，能讓爸媽帶著小朋友們一起認識各種動物的名稱，還能隨著情節一起和書中的主角「蹦」地跳起來，是一本好玩又好看的幼兒寶寶書。</t>
  </si>
  <si>
    <t xml:space="preserve">978-986-211-065-2</t>
  </si>
  <si>
    <t xml:space="preserve">閩南語創作兒童詩歌</t>
  </si>
  <si>
    <t xml:space="preserve">SCP200A</t>
  </si>
  <si>
    <r>
      <rPr>
        <sz val="12"/>
        <rFont val="Noto Sans"/>
        <family val="2"/>
      </rPr>
      <t xml:space="preserve">閩南語創作兒童詩歌（</t>
    </r>
    <r>
      <rPr>
        <sz val="12"/>
        <rFont val="新細明體"/>
        <family val="1"/>
        <charset val="136"/>
      </rPr>
      <t xml:space="preserve">5</t>
    </r>
    <r>
      <rPr>
        <sz val="12"/>
        <rFont val="Noto Sans"/>
        <family val="2"/>
      </rPr>
      <t xml:space="preserve">書</t>
    </r>
    <r>
      <rPr>
        <sz val="12"/>
        <rFont val="新細明體"/>
        <family val="1"/>
        <charset val="136"/>
      </rPr>
      <t xml:space="preserve">+5CD</t>
    </r>
    <r>
      <rPr>
        <sz val="12"/>
        <rFont val="Noto Sans"/>
        <family val="2"/>
      </rPr>
      <t xml:space="preserve">）</t>
    </r>
  </si>
  <si>
    <t xml:space="preserve">謝武彰</t>
  </si>
  <si>
    <t xml:space="preserve">林純純、韓舞麟</t>
  </si>
  <si>
    <t xml:space="preserve">06~10</t>
  </si>
  <si>
    <r>
      <rPr>
        <sz val="12"/>
        <rFont val="Noto Sans"/>
        <family val="2"/>
      </rPr>
      <t xml:space="preserve">培養孩子學習閩南語的興趣，加強孩子的聽力及口說能力，以達到小學鄉土語言教學的學習目標。
本套書以臺灣四季的自然及人文特色為題材，利用充滿韻律、節奏感的兒童詩歌，帶領孩子輕鬆跨出學習閩南語的第一步。
插畫部分，本套書聘請經驗豐富的繪者繪製插畫，兼具藝術性及童趣感。不但可培養兒童藝術欣賞的能力，還可從圖畫中找出不少趣味。
此外，為方便家長及教師的教學，本套書每冊均搭配教學用有聲</t>
    </r>
    <r>
      <rPr>
        <sz val="12"/>
        <rFont val="新細明體"/>
        <family val="1"/>
        <charset val="136"/>
      </rPr>
      <t xml:space="preserve">CD</t>
    </r>
    <r>
      <rPr>
        <sz val="12"/>
        <rFont val="Noto Sans"/>
        <family val="2"/>
      </rPr>
      <t xml:space="preserve">，由專業播音員導讀，示範口音，並搭配小朋友的朗誦，增添趣味性，引發小讀者的學習興致。</t>
    </r>
  </si>
  <si>
    <t xml:space="preserve">978-986-211-076-8</t>
  </si>
  <si>
    <t xml:space="preserve">BNP017</t>
  </si>
  <si>
    <r>
      <rPr>
        <sz val="12"/>
        <rFont val="Noto Sans"/>
        <family val="2"/>
      </rPr>
      <t xml:space="preserve">童話莊子</t>
    </r>
    <r>
      <rPr>
        <sz val="12"/>
        <rFont val="新細明體"/>
        <family val="1"/>
        <charset val="136"/>
      </rPr>
      <t xml:space="preserve">2</t>
    </r>
    <r>
      <rPr>
        <sz val="12"/>
        <rFont val="Noto Sans"/>
        <family val="2"/>
      </rPr>
      <t xml:space="preserve">：無敵大劍客</t>
    </r>
  </si>
  <si>
    <r>
      <rPr>
        <sz val="12"/>
        <rFont val="Noto Sans"/>
        <family val="2"/>
      </rPr>
      <t xml:space="preserve">結合「古典文學精華」與「哲學思考」的寓言故事──童話莊子</t>
    </r>
    <r>
      <rPr>
        <sz val="12"/>
        <rFont val="新細明體"/>
        <family val="1"/>
        <charset val="136"/>
      </rPr>
      <t xml:space="preserve">2 </t>
    </r>
    <r>
      <rPr>
        <sz val="12"/>
        <rFont val="Noto Sans"/>
        <family val="2"/>
      </rPr>
      <t xml:space="preserve">無敵大劍客來了！
逍遙自在的莊子，這次化身為「無敵大劍客」，再度發揮無窮的想像力，帶你體會魚的快樂；走入蝴蝶的夢；還教你將「無用」轉化為「有用」的好方法！
這位「無敵大劍客」的絕妙劍招，招招都點到人生中常遇到的問題，招招都破解心中常出現的煩惱！</t>
    </r>
  </si>
  <si>
    <t xml:space="preserve">978-986-211-079-9</t>
  </si>
  <si>
    <t xml:space="preserve">BLC438</t>
  </si>
  <si>
    <t xml:space="preserve">小揚的魔法作文課</t>
  </si>
  <si>
    <t xml:space="preserve">陳貞君</t>
  </si>
  <si>
    <r>
      <rPr>
        <sz val="12"/>
        <rFont val="Noto Sans"/>
        <family val="2"/>
      </rPr>
      <t xml:space="preserve">一本結合「校園故事」與「寫作技巧」的作文創意魔法書。。
你一聽到「寫作文」，就忍不住想皺眉嗎？小揚和班上的同學也是這樣！但有一天，班上出現了一位神祕的巫婆老師，她運用各種方式，帶領大家逐漸學會寫作文的魔法絕招，「變」出遊記、書信、詩歌等不同文類的寫作方法，</t>
    </r>
    <r>
      <rPr>
        <sz val="12"/>
        <rFont val="新細明體"/>
        <family val="1"/>
        <charset val="136"/>
      </rPr>
      <t xml:space="preserve">12</t>
    </r>
    <r>
      <rPr>
        <sz val="12"/>
        <rFont val="Noto Sans"/>
        <family val="2"/>
      </rPr>
      <t xml:space="preserve">堂之後，大家手中的筆就像魔杖一樣，很快就能寫出一篇篇好文章了！這麼神奇的事，究竟是怎麼發生的呢？
《小揚的魔法作文課》裡不只有寫作的技巧，更有孩子最愛的校園生活故事，能讓孩子一邊看故事，一邊學寫作，輕輕鬆鬆變成作文達人！</t>
    </r>
  </si>
  <si>
    <t xml:space="preserve">978-986-211-040-9</t>
  </si>
  <si>
    <t xml:space="preserve">9789862110003</t>
  </si>
  <si>
    <t xml:space="preserve">ABP013</t>
  </si>
  <si>
    <r>
      <rPr>
        <sz val="12"/>
        <rFont val="Noto Sans"/>
        <family val="2"/>
      </rPr>
      <t xml:space="preserve">我是什麼</t>
    </r>
    <r>
      <rPr>
        <sz val="12"/>
        <rFont val="新細明體"/>
        <family val="1"/>
        <charset val="136"/>
      </rPr>
      <t xml:space="preserve">?</t>
    </r>
  </si>
  <si>
    <t xml:space="preserve">MARUTAN</t>
  </si>
  <si>
    <t xml:space="preserve">謝依玲</t>
  </si>
  <si>
    <r>
      <rPr>
        <sz val="12"/>
        <rFont val="Noto Sans"/>
        <family val="2"/>
      </rPr>
      <t xml:space="preserve">第</t>
    </r>
    <r>
      <rPr>
        <sz val="12"/>
        <rFont val="新細明體"/>
        <family val="1"/>
        <charset val="136"/>
      </rPr>
      <t xml:space="preserve">30</t>
    </r>
    <r>
      <rPr>
        <sz val="12"/>
        <rFont val="Noto Sans"/>
        <family val="2"/>
      </rPr>
      <t xml:space="preserve">次新聞局優良讀物推薦</t>
    </r>
  </si>
  <si>
    <t xml:space="preserve">本書是「顛倒看世界」系列第二本，書裡面的每一頁都可以顛倒過來看，從不同的方向看，就是兩幅完全同的圖畫。例如：把聖誕樹顛倒過來，會變成滿天繁星的夜空；把裊裊的炊煙顛倒過來，會變成一條蜿蜒的路；把咖啡杯和咖啡盤顛倒過來，會變成直升機和螺旋槳……。「顛倒──變身！」的遊戲，讓孩子在猜與驚喜之中，看見世界的無限可能。</t>
  </si>
  <si>
    <t xml:space="preserve">BHB001I</t>
  </si>
  <si>
    <t xml:space="preserve">少年龍船隊</t>
  </si>
  <si>
    <t xml:space="preserve">現代兒童文學獎；「好書大家讀」選書</t>
  </si>
  <si>
    <t xml:space="preserve">這是一本描寫臺灣鄉土的少年小說。全書以宜蘭縣為背景。藉著划龍船的故事，勾勒出臺灣鄉土的風貌，比如鄉土的祭典、裝扮整修龍船、布袋戲、歌仔戲、放水燈……等等；此外，對鄉土間人際關係的描寫亦頗多著墨。全書有如一篇田園詩歌，洋溢著濃厚的鄉土情懷，以及溫馨感人的人情味。</t>
  </si>
  <si>
    <t xml:space="preserve">978-986-211-081-2</t>
  </si>
  <si>
    <t xml:space="preserve">9789867742841</t>
  </si>
  <si>
    <t xml:space="preserve">BSP329</t>
  </si>
  <si>
    <t xml:space="preserve">奧莉的海洋</t>
  </si>
  <si>
    <t xml:space="preserve">凱文‧漢克斯</t>
  </si>
  <si>
    <t xml:space="preserve">紐伯瑞文學獎銀牌獎；新聞局優良讀物推薦；臺北市國小兒童深耕閱讀計畫好書；「好書大家讀」選書</t>
  </si>
  <si>
    <t xml:space="preserve">這本書的書名雖是奧莉的海洋，奧莉卻不曾出現。幾個星期前，奧莉騎車在街上被車子撞倒，就這樣一位安靜、不怎麼出色、向來獨來獨往的女孩，在十二歲那年悄悄地消失在世界上。同樣十二歲的馬莎竟然因為奧莉留下的日記，而有了一段奇特的生命經歷，改變了她對許多事物的看法，這一段發生在夏天的經歷，透過馬莎細膩的心思緩緩地從書頁傳遞出來。畫插畫的漢克斯，他的文字看得到畫面，這些圖像化的文字讓他的作品有一種獨特的魅力。而人際關係和情感一直是青少年文學處理的重點，漢克斯多年在圖畫書中展現的能力，也在這本作品中得以充分發揮。</t>
  </si>
  <si>
    <t xml:space="preserve"> 986-7742-84-2</t>
  </si>
  <si>
    <t xml:space="preserve">9789867742971</t>
  </si>
  <si>
    <t xml:space="preserve">BSP432</t>
  </si>
  <si>
    <t xml:space="preserve">黑珍珠</t>
  </si>
  <si>
    <t xml:space="preserve">史考特‧歐代爾</t>
  </si>
  <si>
    <t xml:space="preserve">吳孟恬</t>
  </si>
  <si>
    <t xml:space="preserve">紐伯瑞文學獎銀牌獎；美國圖書館協會最佳青少年讀物；美國學校圖書館期刊年度好書；新聞局優良讀物推薦；「好書大家讀」選書</t>
  </si>
  <si>
    <t xml:space="preserve">雷蒙怎麼也沒想到，「黑珍珠」將為他的家庭帶來重大的改變，這一點    連他的父親──鎮上最厲害的採珠人也使料未及……傳說中的大魔怪有什麼力量，讓大家對牠總是心存恭敬，而得到牠守護  的黑珍珠真會讓人招致不幸嗎？人與人、人與社會、人與自然、人與自   我和人與神等五種衝突架構了這本「黑珍珠」。一個關於理智與迷信的   故事，讓人在傳奇氣氛與緊湊力道下，思考自然的制衡力量與人的貪婪。</t>
  </si>
  <si>
    <t xml:space="preserve">986-7742-97-4</t>
  </si>
  <si>
    <t xml:space="preserve">9789867742421</t>
  </si>
  <si>
    <t xml:space="preserve">BSP324</t>
  </si>
  <si>
    <t xml:space="preserve">羅吉娜</t>
  </si>
  <si>
    <t xml:space="preserve">凱倫‧庫希曼</t>
  </si>
  <si>
    <r>
      <rPr>
        <sz val="12"/>
        <rFont val="Noto Sans"/>
        <family val="2"/>
      </rPr>
      <t xml:space="preserve">紐伯瑞文學獎得主力作；美國圖書館協會青少年十大歷史小說；</t>
    </r>
    <r>
      <rPr>
        <sz val="12"/>
        <rFont val="新細明體"/>
        <family val="1"/>
        <charset val="136"/>
      </rPr>
      <t xml:space="preserve">2003</t>
    </r>
    <r>
      <rPr>
        <sz val="12"/>
        <rFont val="Noto Sans"/>
        <family val="2"/>
      </rPr>
      <t xml:space="preserve">年評論書刊編輯選書；新聞局優良讀物推薦；臺北市國小兒童深耕閱讀計畫好書</t>
    </r>
  </si>
  <si>
    <t xml:space="preserve">羅吉娜和二十一個孤兒在芝加哥坐上火車，千里迢迢前往西部的加州，找尋領養家庭；這群調皮搗蛋又孤寂落寞的孩子，宛如狄更斯筆下的孤雛，流落街頭討生活，或在孤兒院裡飽受欺凌，他們渴望被愛，渴求一個溫暖安適的家，無奈卻被迫離開熟悉的環境前往異地，走向不可預知的未來。書中充滿不可預料的轉折，以及動盪不定的期望與遠景，它也是個有趣的女性歷史題材，羅吉娜與帶領孤兒的冷漠女醫生兩個主角的互動與孤兒們尋找寄養家庭的過程，形成了這個卓越的故事。</t>
  </si>
  <si>
    <t xml:space="preserve">986-7742-42-7</t>
  </si>
  <si>
    <t xml:space="preserve">小魯行動俱樂部</t>
  </si>
  <si>
    <t xml:space="preserve">978-986-211-005-8</t>
  </si>
  <si>
    <t xml:space="preserve">BAC001</t>
  </si>
  <si>
    <r>
      <rPr>
        <sz val="12"/>
        <rFont val="Noto Sans"/>
        <family val="2"/>
      </rPr>
      <t xml:space="preserve">廁所幫少年偵探：</t>
    </r>
    <r>
      <rPr>
        <sz val="12"/>
        <rFont val="新細明體"/>
        <family val="1"/>
        <charset val="136"/>
      </rPr>
      <t xml:space="preserve">7-11</t>
    </r>
    <r>
      <rPr>
        <sz val="12"/>
        <rFont val="Noto Sans"/>
        <family val="2"/>
      </rPr>
      <t xml:space="preserve">偷竊風波</t>
    </r>
  </si>
  <si>
    <t xml:space="preserve">姬淑賢</t>
  </si>
  <si>
    <t xml:space="preserve">10~12</t>
  </si>
  <si>
    <t xml:space="preserve">香港第六屆書叢榜</t>
  </si>
  <si>
    <r>
      <rPr>
        <sz val="12"/>
        <rFont val="Noto Sans"/>
        <family val="2"/>
      </rPr>
      <t xml:space="preserve">連續幾天，班上都發生了奇怪的事：第一天：有人的書包被丟到廁所，而且裡面竟然多了一個漢堡！第二天：又在廁所裡撿到便當袋，裡面也多了一個包子！第三天：為了解開謎團、找出唯一的真相，「廁所幫少年偵探團」成立了！莫名奇妙的早餐事件，背後到底隱藏了什麼祕密？</t>
    </r>
    <r>
      <rPr>
        <sz val="12"/>
        <rFont val="新細明體"/>
        <family val="1"/>
        <charset val="136"/>
      </rPr>
      <t xml:space="preserve">7-11</t>
    </r>
    <r>
      <rPr>
        <sz val="12"/>
        <rFont val="Noto Sans"/>
        <family val="2"/>
      </rPr>
      <t xml:space="preserve">的偷竊風波中，到底誰才是真正的犯人？</t>
    </r>
  </si>
  <si>
    <t xml:space="preserve">9789862110058</t>
  </si>
  <si>
    <t xml:space="preserve">偵探與推理</t>
  </si>
  <si>
    <t xml:space="preserve">9789867742261</t>
  </si>
  <si>
    <t xml:space="preserve">APT012</t>
  </si>
  <si>
    <t xml:space="preserve">衣裳小公主</t>
  </si>
  <si>
    <t xml:space="preserve">蘇‧希普</t>
  </si>
  <si>
    <t xml:space="preserve">英國史馬堤斯大獎得主亮眼佳作；中國時報開卷周報推薦</t>
  </si>
  <si>
    <t xml:space="preserve">帕斯塔皇宮裡的小公主要過生日了，生日當天即將舉辦一場生日派對，但公主十分煩惱，因為她無法決定要穿哪件衣服？要穿紅色的、像是一朵盛開的花的洋裝？還是橘色的、小飛俠般的套裝？還是黃色的、有許多蝴蝶結的禮服……</t>
  </si>
  <si>
    <t xml:space="preserve">986-7742-26-5</t>
  </si>
  <si>
    <t xml:space="preserve">9789867188441</t>
  </si>
  <si>
    <t xml:space="preserve">BSP438</t>
  </si>
  <si>
    <t xml:space="preserve">柑橘與檸檬啊！</t>
  </si>
  <si>
    <t xml:space="preserve">麥克‧莫波格</t>
  </si>
  <si>
    <t xml:space="preserve">柯惠琮</t>
  </si>
  <si>
    <r>
      <rPr>
        <sz val="12"/>
        <rFont val="Noto Sans"/>
        <family val="2"/>
      </rPr>
      <t xml:space="preserve">英國</t>
    </r>
    <r>
      <rPr>
        <sz val="12"/>
        <rFont val="新細明體"/>
        <family val="1"/>
        <charset val="136"/>
      </rPr>
      <t xml:space="preserve">Blackwell</t>
    </r>
    <r>
      <rPr>
        <sz val="12"/>
        <rFont val="Noto Sans"/>
        <family val="2"/>
      </rPr>
      <t xml:space="preserve">網路書店讀者評鑑五顆星；</t>
    </r>
    <r>
      <rPr>
        <sz val="12"/>
        <rFont val="新細明體"/>
        <family val="1"/>
        <charset val="136"/>
      </rPr>
      <t xml:space="preserve">2005</t>
    </r>
    <r>
      <rPr>
        <sz val="12"/>
        <rFont val="Noto Sans"/>
        <family val="2"/>
      </rPr>
      <t xml:space="preserve">年英國藍彼得年度書獎；</t>
    </r>
    <r>
      <rPr>
        <sz val="12"/>
        <rFont val="新細明體"/>
        <family val="1"/>
        <charset val="136"/>
      </rPr>
      <t xml:space="preserve">2004</t>
    </r>
    <r>
      <rPr>
        <sz val="12"/>
        <rFont val="Noto Sans"/>
        <family val="2"/>
      </rPr>
      <t xml:space="preserve">年英國紅屋童書；</t>
    </r>
    <r>
      <rPr>
        <sz val="12"/>
        <rFont val="新細明體"/>
        <family val="1"/>
        <charset val="136"/>
      </rPr>
      <t xml:space="preserve">2003</t>
    </r>
    <r>
      <rPr>
        <sz val="12"/>
        <rFont val="Noto Sans"/>
        <family val="2"/>
      </rPr>
      <t xml:space="preserve">年英國惠特筆童書入選；</t>
    </r>
    <r>
      <rPr>
        <sz val="12"/>
        <rFont val="新細明體"/>
        <family val="1"/>
        <charset val="136"/>
      </rPr>
      <t xml:space="preserve">1990</t>
    </r>
    <r>
      <rPr>
        <sz val="12"/>
        <rFont val="Noto Sans"/>
        <family val="2"/>
      </rPr>
      <t xml:space="preserve">年英國卡內基文學獎入選；誠品「好讀」推薦選書</t>
    </r>
  </si>
  <si>
    <t xml:space="preserve">〈柑橘與檸檬〉的旋律，正不斷迴盪著。故事的每一個章節都標示著時間的推移：十點五分、十點四十分、接近十一點一刻鐘……一頁接著一頁，懷錶在滴滴答答地響，彷彿是讀者翻動書頁的同時，幾乎可以聽見的心跳聲。　家庭親情、手足之情、兄弟愛上同一個女孩的愛情糾葛、前線士兵的恐懼、戰爭中的不公與不義……時間一分一秒流逝，二等兵皮斯佛在懷錶旁守候著，等待著天明，等待著結局。　第二天，清晨差一分六點，讀者終於隨著皮斯佛的回憶，走回現實的當下，揭開故事的最終祕密……</t>
  </si>
  <si>
    <t xml:space="preserve">9789867742582</t>
  </si>
  <si>
    <t xml:space="preserve">BSP326</t>
  </si>
  <si>
    <t xml:space="preserve">許願井</t>
  </si>
  <si>
    <t xml:space="preserve">馥蘭妮‧畢令斯利</t>
  </si>
  <si>
    <t xml:space="preserve">美國學校圖書館期刊年度好書；評論書刊十大「首部小說創作佳作」；安。史本賽。林白榮譽書藉「年度最佳幻想小說」</t>
  </si>
  <si>
    <t xml:space="preserve">精力充沛、機智又活潑的紐麗有一頭棕紅色頭髮。她珍惜與外公住在一起的生活，但她渴望有玩伴，因為村裡的孩童由於一個出了差錯的願望全都消失了。凱娣的出現使紐麗有了一個談心的好友，但為了讓不良於行的凱娣可以走路，紐麗對著許願井許下了一個愚蠢的願望，導致她與凱娣互換身體……
以一個可愛的主角發展出一段迷人的幻想故事，運用幻想因素探索一個很基本的問題：我是誰？紐麗在另一個人的身體內，努力尋找她自己的思想和感受。同時對於紐麗因為只有唯一的親人，以致過度在意的心境，有非常深刻的描繪。而事實上，「過度的在意」卻也是導致她負氣許願，差點造成挽回不了的後果的主因。
本書具有豐富又精采的故事內容，充滿活力的人物刻畫，以及生動微妙的文筆。</t>
  </si>
  <si>
    <t xml:space="preserve">986-7742-58-3</t>
  </si>
  <si>
    <t xml:space="preserve">9789867188182</t>
  </si>
  <si>
    <t xml:space="preserve">BSP436</t>
  </si>
  <si>
    <t xml:space="preserve">心靈積木</t>
  </si>
  <si>
    <t xml:space="preserve">辛西亞‧佛特</t>
  </si>
  <si>
    <r>
      <rPr>
        <sz val="12"/>
        <rFont val="Noto Sans"/>
        <family val="2"/>
      </rPr>
      <t xml:space="preserve">美國學校圖書館期刊年度好書；紐伯瑞文學獎得主作品；新聞局優良讀物推薦；「好書大家讀」選書；中國時報開卷周報推薦；「教育部</t>
    </r>
    <r>
      <rPr>
        <sz val="12"/>
        <rFont val="新細明體"/>
        <family val="1"/>
        <charset val="136"/>
      </rPr>
      <t xml:space="preserve">95</t>
    </r>
    <r>
      <rPr>
        <sz val="12"/>
        <rFont val="Noto Sans"/>
        <family val="2"/>
      </rPr>
      <t xml:space="preserve">年度生命教育優良出版品」選佳作</t>
    </r>
    <r>
      <rPr>
        <sz val="12"/>
        <rFont val="新細明體"/>
        <family val="1"/>
        <charset val="136"/>
      </rPr>
      <t xml:space="preserve">(</t>
    </r>
    <r>
      <rPr>
        <sz val="12"/>
        <rFont val="Noto Sans"/>
        <family val="2"/>
      </rPr>
      <t xml:space="preserve">文學語文類</t>
    </r>
    <r>
      <rPr>
        <sz val="12"/>
        <rFont val="新細明體"/>
        <family val="1"/>
        <charset val="136"/>
      </rPr>
      <t xml:space="preserve">13-15</t>
    </r>
    <r>
      <rPr>
        <sz val="12"/>
        <rFont val="Noto Sans"/>
        <family val="2"/>
      </rPr>
      <t xml:space="preserve">歲</t>
    </r>
    <r>
      <rPr>
        <sz val="12"/>
        <rFont val="新細明體"/>
        <family val="1"/>
        <charset val="136"/>
      </rPr>
      <t xml:space="preserve">)</t>
    </r>
  </si>
  <si>
    <t xml:space="preserve">布倫有一天在一套大型的手工積木堆中睡著了，醒來後，卻發現自己回到了父親的童年時代……藉著這趟奇異的旅程，讓他重新認識了自己的父親，並且懂得了人與人之間心靈的溝通，就像堆積木一樣，必須藉由耐心的構築、小心翼翼的維護，才能建構出牢靠的心橋，讓彼此能夠真正溝通、了解對方。</t>
  </si>
  <si>
    <t xml:space="preserve">986-7188-18-7</t>
  </si>
  <si>
    <t xml:space="preserve">9789867188472</t>
  </si>
  <si>
    <t xml:space="preserve">BSP440</t>
  </si>
  <si>
    <t xml:space="preserve">愛在蔓延中</t>
  </si>
  <si>
    <t xml:space="preserve">艾倫‧史特拉頓</t>
  </si>
  <si>
    <r>
      <rPr>
        <sz val="12"/>
        <rFont val="Noto Sans"/>
        <family val="2"/>
      </rPr>
      <t xml:space="preserve">美國圖書館協會普林茲文學銀牌獎；</t>
    </r>
    <r>
      <rPr>
        <sz val="12"/>
        <rFont val="新細明體"/>
        <family val="1"/>
        <charset val="136"/>
      </rPr>
      <t xml:space="preserve">2005</t>
    </r>
    <r>
      <rPr>
        <sz val="12"/>
        <rFont val="Noto Sans"/>
        <family val="2"/>
      </rPr>
      <t xml:space="preserve">年美國圖書館協會十大青少年非洲歷史讀物；</t>
    </r>
    <r>
      <rPr>
        <sz val="12"/>
        <rFont val="新細明體"/>
        <family val="1"/>
        <charset val="136"/>
      </rPr>
      <t xml:space="preserve">2005</t>
    </r>
    <r>
      <rPr>
        <sz val="12"/>
        <rFont val="Noto Sans"/>
        <family val="2"/>
      </rPr>
      <t xml:space="preserve">年美國非洲研究協會泛非童書獎最佳青少年讀物；</t>
    </r>
    <r>
      <rPr>
        <sz val="12"/>
        <rFont val="新細明體"/>
        <family val="1"/>
        <charset val="136"/>
      </rPr>
      <t xml:space="preserve">2005</t>
    </r>
    <r>
      <rPr>
        <sz val="12"/>
        <rFont val="Noto Sans"/>
        <family val="2"/>
      </rPr>
      <t xml:space="preserve">年美國圖書館協會平裝暢銷青少年讀物；</t>
    </r>
    <r>
      <rPr>
        <sz val="12"/>
        <rFont val="新細明體"/>
        <family val="1"/>
        <charset val="136"/>
      </rPr>
      <t xml:space="preserve">2005</t>
    </r>
    <r>
      <rPr>
        <sz val="12"/>
        <rFont val="Noto Sans"/>
        <family val="2"/>
      </rPr>
      <t xml:space="preserve">年《評論書刊》編輯選書；</t>
    </r>
    <r>
      <rPr>
        <sz val="12"/>
        <rFont val="新細明體"/>
        <family val="1"/>
        <charset val="136"/>
      </rPr>
      <t xml:space="preserve">2005</t>
    </r>
    <r>
      <rPr>
        <sz val="12"/>
        <rFont val="Noto Sans"/>
        <family val="2"/>
      </rPr>
      <t xml:space="preserve">年國際閱讀協會「傑出書藉」；</t>
    </r>
    <r>
      <rPr>
        <sz val="12"/>
        <rFont val="新細明體"/>
        <family val="1"/>
        <charset val="136"/>
      </rPr>
      <t xml:space="preserve">2005</t>
    </r>
    <r>
      <rPr>
        <sz val="12"/>
        <rFont val="Noto Sans"/>
        <family val="2"/>
      </rPr>
      <t xml:space="preserve">年加拿大童書中心重點推薦書藉；</t>
    </r>
    <r>
      <rPr>
        <sz val="12"/>
        <rFont val="新細明體"/>
        <family val="1"/>
        <charset val="136"/>
      </rPr>
      <t xml:space="preserve">2006</t>
    </r>
    <r>
      <rPr>
        <sz val="12"/>
        <rFont val="Noto Sans"/>
        <family val="2"/>
      </rPr>
      <t xml:space="preserve">年德國天主教兒童及青少年書籍獎入選作品；</t>
    </r>
    <r>
      <rPr>
        <sz val="12"/>
        <rFont val="新細明體"/>
        <family val="1"/>
        <charset val="136"/>
      </rPr>
      <t xml:space="preserve">96</t>
    </r>
    <r>
      <rPr>
        <sz val="12"/>
        <rFont val="Noto Sans"/>
        <family val="2"/>
      </rPr>
      <t xml:space="preserve">年度「獎勵人權教育出版品」獎項</t>
    </r>
  </si>
  <si>
    <t xml:space="preserve">一次礦坑意外帶走了倩妲的爸爸和哥哥們，倩妲的媽媽迫於生計，再嫁給艾賽．肥頭。發現艾賽騷擾倩妲之後，倩妲的媽媽帶著倩妲和小女兒艾莉絲離開，再嫁給杜布先生。好景不常，倩妲的弟弟出生後不久，杜布先生中風而死，倩妲的媽媽再交了男友喬納，生下莎拉。倩妲努力唸書，希望以後能成為教師或醫生，但是環境困頓之外，意外與悲劇更接踵而至，使得夢想離她愈來愈遠。小妹莎拉夭折；喬納先是酗酒、偷錢、跟別的女人鬼混，接著愛滋病發，不知所蹤；倩妲最好的朋友愛絲特因為父母死於愛滋病而和弟妹分離，為了存錢接回弟妹而從事性交易的她卻被嫖客惡意傳染愛滋病；一向堅強的媽媽病倒了，鄰居介紹的名醫只是草藥銷售員，在巫醫建議下回到娘家提若村之後便音訊全無……</t>
  </si>
  <si>
    <t xml:space="preserve">9789867742230</t>
  </si>
  <si>
    <t xml:space="preserve">BSP322N</t>
  </si>
  <si>
    <t xml:space="preserve">其實我不想說</t>
  </si>
  <si>
    <t xml:space="preserve">賈桂琳‧伍德生</t>
  </si>
  <si>
    <r>
      <rPr>
        <sz val="12"/>
        <rFont val="Noto Sans"/>
        <family val="2"/>
      </rPr>
      <t xml:space="preserve">美國圖書館協會最佳青少年讀物；美國圖書館協會傑出童書；</t>
    </r>
    <r>
      <rPr>
        <sz val="12"/>
        <rFont val="新細明體"/>
        <family val="1"/>
        <charset val="136"/>
      </rPr>
      <t xml:space="preserve">Coretta Scott King Honor Book</t>
    </r>
    <r>
      <rPr>
        <sz val="12"/>
        <rFont val="Noto Sans"/>
        <family val="2"/>
      </rPr>
      <t xml:space="preserve">；中國時報開卷周報推薦；</t>
    </r>
    <r>
      <rPr>
        <sz val="12"/>
        <rFont val="新細明體"/>
        <family val="1"/>
        <charset val="136"/>
      </rPr>
      <t xml:space="preserve">2002</t>
    </r>
    <r>
      <rPr>
        <sz val="12"/>
        <rFont val="Noto Sans"/>
        <family val="2"/>
      </rPr>
      <t xml:space="preserve">年「好書大家讀」年度好書；臺北市國小兒童深耕閱讀計畫好書</t>
    </r>
  </si>
  <si>
    <t xml:space="preserve">十二歲的黑人女孩梅笠，說了一段深刻於心中的祕密往事。在那個城鎮與梅笠一向親密的媽媽突然離她而去；爸爸不再給她溫暖的擁抱；最好的朋友雪莉也漸漸令她感到不耐。她似乎失去了前進的方向，整個世界對她來說，似乎是被下了詛咒一般，一切都不對勁，直到蕾娜這位白人女孩在學校出現才有了改變。同樣失去了母親，她們吸引著彼此，而且保守著彼此的祕密……伍德生善於用故事描繪各類棘手且凝重的社會議題，透過她的巧手將這些極可能成為新聞的事件，變成富含藝術性與文學性且深具震撼力的小說。用如同呼吸般自然的方式，將故事沉重的內涵，漸次往讀者內心深處推進。在一九九四年創作了「其實我不想說」之後，逐漸找到書寫方向與自我風格。</t>
  </si>
  <si>
    <t xml:space="preserve">986-7742-23-0</t>
  </si>
  <si>
    <t xml:space="preserve">847.59</t>
  </si>
  <si>
    <r>
      <rPr>
        <sz val="12"/>
        <rFont val="新細明體"/>
        <family val="1"/>
        <charset val="136"/>
      </rPr>
      <t xml:space="preserve">840-849 </t>
    </r>
    <r>
      <rPr>
        <sz val="12"/>
        <rFont val="Noto Sans"/>
        <family val="2"/>
      </rPr>
      <t xml:space="preserve">別集</t>
    </r>
  </si>
  <si>
    <r>
      <rPr>
        <sz val="12"/>
        <rFont val="新細明體"/>
        <family val="1"/>
        <charset val="136"/>
      </rPr>
      <t xml:space="preserve">847 </t>
    </r>
    <r>
      <rPr>
        <sz val="12"/>
        <rFont val="Noto Sans"/>
        <family val="2"/>
      </rPr>
      <t xml:space="preserve">清代別集</t>
    </r>
  </si>
  <si>
    <t xml:space="preserve">9789867188038</t>
  </si>
  <si>
    <t xml:space="preserve">BSP434</t>
  </si>
  <si>
    <t xml:space="preserve">宇宙最後一本書</t>
  </si>
  <si>
    <t xml:space="preserve">羅德曼‧菲布利克</t>
  </si>
  <si>
    <t xml:space="preserve">林靜華</t>
  </si>
  <si>
    <t xml:space="preserve">美國圖書館協會最佳青少年讀物；內布拉斯加州金播種者獎佳作；奧克拉荷馬州優良圖書金紅杉獎佳作；德州「孤星」最佳青少年書單；內華達州青少年讀者獎章佳作；維吉尼亞州最佳青少年讀物；新墨西哥州「迷人之地」年度童書大獎；新聞局優良讀物推薦；「好書大家讀」選書</t>
  </si>
  <si>
    <t xml:space="preserve">　一千年後，書本和紙張已經從這個世界上消失了，少數經基因改良的高級人類，聚居在一小塊叫做「伊甸」的地方，其餘的世界則是流氓橫行，有錢人就買「探針」來麻痺自己，一片無政府的混亂狀態……一個快節奏的後現代科幻冒險故事，這是宇宙最後一本書，也是對現代人類文明的深切反省。本書的幾位重要人物：萊特，住在「層箱」的老頭子作家；小臉，只會說「巧克力」這個字的五歲小孩；拉娜雅，來自「伊甸」的普魯女孩；以及患有癲癇症、因爲會過敏而不能使用探針的主角──憨頭。</t>
  </si>
  <si>
    <t xml:space="preserve">986-7188-03-9</t>
  </si>
  <si>
    <t xml:space="preserve">科幻</t>
  </si>
  <si>
    <t xml:space="preserve">9789578211957</t>
  </si>
  <si>
    <t xml:space="preserve">BSP220</t>
  </si>
  <si>
    <t xml:space="preserve">我是乳酪</t>
  </si>
  <si>
    <t xml:space="preserve">ROBERT CORMIER</t>
  </si>
  <si>
    <r>
      <rPr>
        <sz val="12"/>
        <rFont val="Noto Sans"/>
        <family val="2"/>
      </rPr>
      <t xml:space="preserve">美國圖書館協會最佳青少年讀物；</t>
    </r>
    <r>
      <rPr>
        <sz val="12"/>
        <rFont val="新細明體"/>
        <family val="1"/>
        <charset val="136"/>
      </rPr>
      <t xml:space="preserve">New York Times Oustanding Book of The Year</t>
    </r>
    <r>
      <rPr>
        <sz val="12"/>
        <rFont val="Noto Sans"/>
        <family val="2"/>
      </rPr>
      <t xml:space="preserve">；</t>
    </r>
    <r>
      <rPr>
        <sz val="12"/>
        <rFont val="新細明體"/>
        <family val="1"/>
        <charset val="136"/>
      </rPr>
      <t xml:space="preserve">2002</t>
    </r>
    <r>
      <rPr>
        <sz val="12"/>
        <rFont val="Noto Sans"/>
        <family val="2"/>
      </rPr>
      <t xml:space="preserve">年「好書大家讀」年度好書；新聞局優良讀物推薦</t>
    </r>
  </si>
  <si>
    <r>
      <rPr>
        <sz val="12"/>
        <rFont val="Noto Sans"/>
        <family val="2"/>
      </rPr>
      <t xml:space="preserve">這是一本與眾不同的小說，其特點是心理的折磨，而非身體的暴力。在這個抽絲剝繭的懸疑故事中，男孩亞當飄浮在虛實不清的世界裡，徘徊在現實與回憶的邊際間，尋找父親更尋找自己真實的身分；他是亞當‧法默，也是保羅‧狄爾蒙──前者是現在的他，後者是過去的他。他在無意間赫然發現竟有另一個自己，另一個生日，這天大的祕密帶給他極度的衝擊與無邊困惑，他決定查清真相，不料真相卻是那麼殘酷而無情……作者羅伯‧柯米爾（</t>
    </r>
    <r>
      <rPr>
        <sz val="12"/>
        <rFont val="新細明體"/>
        <family val="1"/>
        <charset val="136"/>
      </rPr>
      <t xml:space="preserve">1925~2000</t>
    </r>
    <r>
      <rPr>
        <sz val="12"/>
        <rFont val="Noto Sans"/>
        <family val="2"/>
      </rPr>
      <t xml:space="preserve">）是位頗具爭議的少年小說創作高手。他以俐落明快的手法處理這個懸宕離奇的故事，以兩線交錯進行，帶著讀者和亞當一同在現實與回憶中游移，一步步探索與發現，隨著情節的撲朔迷離而聚精會神，欲罷不能……他以心理治療的對話，營造出懸疑氣氛，使讀者融入其中，隨之同喜同悲，更渴望得知真相，一如推理小說般引人入勝。當事實一一呈現，逐漸拼湊出真相時，讀者不禁恍然大悟：自己正目擊一項殘酷的毀滅行動，並見證最沉痛的指控──正義換來的竟是背叛，人性的黑暗令人髮指，而對法默一家人的遭遇抱以無限的同情與唏噓。柯米爾以這個駭人聽聞的故事，對政府當局的黑暗提出最嚴重的指控，小說雖是虛構，卻達到警惕人心的震撼作用，不愧是開啟青少年視野，協助其觀察世界，並認清自我社會角色的大師。</t>
    </r>
  </si>
  <si>
    <t xml:space="preserve">957-8211-95-3</t>
  </si>
  <si>
    <t xml:space="preserve">9789867742995</t>
  </si>
  <si>
    <t xml:space="preserve">BSP433</t>
  </si>
  <si>
    <t xml:space="preserve">小天才與傻大個兒</t>
  </si>
  <si>
    <t xml:space="preserve">美國圖書館協會最佳青少年必讀書目最佳選書獎；美國圖書館協會最佳青少年讀物；茱蒂。羅培茲紀念獎榮譽圖書；亞利桑那州最佳青少年讀物；加州最佳青少年讀物獎章；馬里蘭州童書獎；內布拉斯加州金播種者獎；新聞局優良讀物推薦</t>
  </si>
  <si>
    <t xml:space="preserve">一段不可思議的友誼和冒險一個克服缺陷、羞恥、和失落的傳奇故事好萊塢電影「真愛奇蹟」原著小說把一個「愛因斯坦腦子的迷你版」裝在金屬支架上，或把一個溫和羞怯的靈魂禁錮在巨人的身體中，原本是非常痛苦的事。然而，這兩個人遇見了彼此，凱文的機智加上麥斯的長腿，結合成「大力怪胎」！他們互相依賴，同甘共苦，成為所向無敵的最佳拍檔。　　　　　　</t>
  </si>
  <si>
    <t xml:space="preserve">986-7742-99-0</t>
  </si>
  <si>
    <t xml:space="preserve">BSP219N</t>
  </si>
  <si>
    <t xml:space="preserve">帥狗杜明尼克</t>
  </si>
  <si>
    <t xml:space="preserve">William Steig</t>
  </si>
  <si>
    <r>
      <rPr>
        <sz val="12"/>
        <rFont val="Noto Sans"/>
        <family val="2"/>
      </rPr>
      <t xml:space="preserve">美國圖書館協會傑出童書；新聞局優良讀物推薦；</t>
    </r>
    <r>
      <rPr>
        <sz val="12"/>
        <rFont val="新細明體"/>
        <family val="1"/>
        <charset val="136"/>
      </rPr>
      <t xml:space="preserve">1973</t>
    </r>
    <r>
      <rPr>
        <sz val="12"/>
        <rFont val="Noto Sans"/>
        <family val="2"/>
      </rPr>
      <t xml:space="preserve">年克里斯多佛青少年小說獎；</t>
    </r>
    <r>
      <rPr>
        <sz val="12"/>
        <rFont val="新細明體"/>
        <family val="1"/>
        <charset val="136"/>
      </rPr>
      <t xml:space="preserve">2002</t>
    </r>
    <r>
      <rPr>
        <sz val="12"/>
        <rFont val="Noto Sans"/>
        <family val="2"/>
      </rPr>
      <t xml:space="preserve">年「好書大家讀」年度好書；臺北市國小兒童深耕閱讀計畫好書</t>
    </r>
  </si>
  <si>
    <r>
      <rPr>
        <sz val="12"/>
        <rFont val="Noto Sans"/>
        <family val="2"/>
      </rPr>
      <t xml:space="preserve">杜明尼克是一隻活潑又熱愛冒險的狗，他懷著對世界的好奇心，離家去闖盪天下。會預言的巫婆鱷魚為他指引了多采多姿的旅程，他因緣際會得到百歲老豬獾先生的金銀財寶，幫助遭搶劫的野豬，拯救鵝媽媽，打擊邪惡的世界末日土匪幫，並且結交了許多好友，成為家喻戶曉的大英雄。而這趟旅程的終點，在等待他的又是什麼呢……一九七二年出版的「帥狗杜明尼克」（</t>
    </r>
    <r>
      <rPr>
        <sz val="12"/>
        <rFont val="新細明體"/>
        <family val="1"/>
        <charset val="136"/>
      </rPr>
      <t xml:space="preserve">Dominic</t>
    </r>
    <r>
      <rPr>
        <sz val="12"/>
        <rFont val="Noto Sans"/>
        <family val="2"/>
      </rPr>
      <t xml:space="preserve">）是威廉‧史代格（</t>
    </r>
    <r>
      <rPr>
        <sz val="12"/>
        <rFont val="新細明體"/>
        <family val="1"/>
        <charset val="136"/>
      </rPr>
      <t xml:space="preserve">William Steig</t>
    </r>
    <r>
      <rPr>
        <sz val="12"/>
        <rFont val="Noto Sans"/>
        <family val="2"/>
      </rPr>
      <t xml:space="preserve">）的第一部兒童小說。當年史代格已是活躍於「紐約客」雜誌，頗負盛名的插畫家與漫畫家，他以洞察世事卻不失童真的心，將自身獨特的幽默感與樂觀融入文字之中，創造出一個熱情洋溢而浪漫的主人翁——帥狗杜明尼克。他善良、慷慨、感情細膩，在冒險俠義小說的傳統旅程中，他代表人類真、善、美的理想，是犬類的吉訶德先生。「帥狗杜明尼克」將帶領你走入一個充滿希望、智慧與勇氣的世界。本書筆觸活潑，誇張中不乏譏諷，而且圖與文相得益彰，更見作者圖文整合的功力。</t>
    </r>
  </si>
  <si>
    <t xml:space="preserve">978-986-211-099-7</t>
  </si>
  <si>
    <t xml:space="preserve">9789867188311</t>
  </si>
  <si>
    <t xml:space="preserve">BSP437</t>
  </si>
  <si>
    <r>
      <rPr>
        <sz val="12"/>
        <rFont val="Noto Sans"/>
        <family val="2"/>
      </rPr>
      <t xml:space="preserve">地鐵求生</t>
    </r>
    <r>
      <rPr>
        <sz val="12"/>
        <rFont val="新細明體"/>
        <family val="1"/>
        <charset val="136"/>
      </rPr>
      <t xml:space="preserve">121</t>
    </r>
  </si>
  <si>
    <t xml:space="preserve">菲黎思‧侯嫚</t>
  </si>
  <si>
    <t xml:space="preserve">蔡美玲</t>
  </si>
  <si>
    <r>
      <rPr>
        <sz val="12"/>
        <rFont val="Noto Sans"/>
        <family val="2"/>
      </rPr>
      <t xml:space="preserve">美國圖書館協會傑出童書；</t>
    </r>
    <r>
      <rPr>
        <sz val="12"/>
        <rFont val="新細明體"/>
        <family val="1"/>
        <charset val="136"/>
      </rPr>
      <t xml:space="preserve">YALSA</t>
    </r>
    <r>
      <rPr>
        <sz val="12"/>
        <rFont val="Noto Sans"/>
        <family val="2"/>
      </rPr>
      <t xml:space="preserve">青少年最佳讀物；路易斯。卡洛書架獎；《</t>
    </r>
    <r>
      <rPr>
        <sz val="12"/>
        <rFont val="新細明體"/>
        <family val="1"/>
        <charset val="136"/>
      </rPr>
      <t xml:space="preserve">Horn Book</t>
    </r>
    <r>
      <rPr>
        <sz val="12"/>
        <rFont val="Noto Sans"/>
        <family val="2"/>
      </rPr>
      <t xml:space="preserve">雜誌》耀目書單；</t>
    </r>
    <r>
      <rPr>
        <sz val="12"/>
        <rFont val="新細明體"/>
        <family val="1"/>
        <charset val="136"/>
      </rPr>
      <t xml:space="preserve">2000</t>
    </r>
    <r>
      <rPr>
        <sz val="12"/>
        <rFont val="Noto Sans"/>
        <family val="2"/>
      </rPr>
      <t xml:space="preserve">年英國卡內基文學獎得主艾登。錢伯斯推薦班級讀書會必讀小說；新聞局優良讀物推薦；「好書大家讀」選書</t>
    </r>
  </si>
  <si>
    <r>
      <rPr>
        <sz val="12"/>
        <rFont val="Noto Sans"/>
        <family val="2"/>
      </rPr>
      <t xml:space="preserve">隨時預備在口袋的地鐵代幣，讓十三歲男孩史雷克在危急時刻逃進了紐約地鐵，這一待，就是</t>
    </r>
    <r>
      <rPr>
        <sz val="12"/>
        <rFont val="新細明體"/>
        <family val="1"/>
        <charset val="136"/>
      </rPr>
      <t xml:space="preserve">121</t>
    </r>
    <r>
      <rPr>
        <sz val="12"/>
        <rFont val="Noto Sans"/>
        <family val="2"/>
      </rPr>
      <t xml:space="preserve">天！他要如何生存下來？列車隧道的一個祕密「房間」成了史雷克的家，而收集二手報紙和零星的廢棄物之外，他竟在地鐵中得到一份工作。陌生人的關懷、免費的午晚餐、洞穴裡的老鼠……當他好不容易找到家的感覺，「另一條軌道上」的列車司機馬威力，將和他擦撞出什麼樣意外的結局？挑戰</t>
    </r>
    <r>
      <rPr>
        <sz val="12"/>
        <rFont val="新細明體"/>
        <family val="1"/>
        <charset val="136"/>
      </rPr>
      <t xml:space="preserve">121</t>
    </r>
    <r>
      <rPr>
        <sz val="12"/>
        <rFont val="Noto Sans"/>
        <family val="2"/>
      </rPr>
      <t xml:space="preserve">天地鐵生存遊戲，一部緊張刺激的都會寫實小說。</t>
    </r>
  </si>
  <si>
    <t xml:space="preserve">986-7188-31-4</t>
  </si>
  <si>
    <t xml:space="preserve">歪歪小學</t>
  </si>
  <si>
    <t xml:space="preserve">BYY002</t>
  </si>
  <si>
    <t xml:space="preserve">歪歪小學要倒了</t>
  </si>
  <si>
    <t xml:space="preserve">路易斯．薩奇爾</t>
  </si>
  <si>
    <t xml:space="preserve">毛利</t>
  </si>
  <si>
    <r>
      <rPr>
        <sz val="12"/>
        <rFont val="Noto Sans"/>
        <family val="2"/>
      </rPr>
      <t xml:space="preserve">美國新墨西哥魅力童書獎（</t>
    </r>
    <r>
      <rPr>
        <sz val="12"/>
        <rFont val="新細明體"/>
        <family val="1"/>
        <charset val="136"/>
      </rPr>
      <t xml:space="preserve">Land of Enchantment Book Award</t>
    </r>
    <r>
      <rPr>
        <sz val="12"/>
        <rFont val="Noto Sans"/>
        <family val="2"/>
      </rPr>
      <t xml:space="preserve">）；美國家長首選金牌獎（</t>
    </r>
    <r>
      <rPr>
        <sz val="12"/>
        <rFont val="新細明體"/>
        <family val="1"/>
        <charset val="136"/>
      </rPr>
      <t xml:space="preserve">Parents' Choice Gold Award</t>
    </r>
    <r>
      <rPr>
        <sz val="12"/>
        <rFont val="Noto Sans"/>
        <family val="2"/>
      </rPr>
      <t xml:space="preserve">）；美國田納西州書獎（</t>
    </r>
    <r>
      <rPr>
        <sz val="12"/>
        <rFont val="新細明體"/>
        <family val="1"/>
        <charset val="136"/>
      </rPr>
      <t xml:space="preserve">Volunteer State Book Award (Tennessee)</t>
    </r>
    <r>
      <rPr>
        <sz val="12"/>
        <rFont val="Noto Sans"/>
        <family val="2"/>
      </rPr>
      <t xml:space="preserve">）；美國科羅拉多童書獎（</t>
    </r>
    <r>
      <rPr>
        <sz val="12"/>
        <rFont val="新細明體"/>
        <family val="1"/>
        <charset val="136"/>
      </rPr>
      <t xml:space="preserve">Colorado Children’s Book Award</t>
    </r>
    <r>
      <rPr>
        <sz val="12"/>
        <rFont val="Noto Sans"/>
        <family val="2"/>
      </rPr>
      <t xml:space="preserve">）；美國童書協會兒童評選最愛童書（</t>
    </r>
    <r>
      <rPr>
        <sz val="12"/>
        <rFont val="新細明體"/>
        <family val="1"/>
        <charset val="136"/>
      </rPr>
      <t xml:space="preserve">IRA/CBC Children's Choice</t>
    </r>
    <r>
      <rPr>
        <sz val="12"/>
        <rFont val="Noto Sans"/>
        <family val="2"/>
      </rPr>
      <t xml:space="preserve">）；美國新澤西州青少年圖書獎（</t>
    </r>
    <r>
      <rPr>
        <sz val="12"/>
        <rFont val="新細明體"/>
        <family val="1"/>
        <charset val="136"/>
      </rPr>
      <t xml:space="preserve">Garden State Children's Book Award</t>
    </r>
    <r>
      <rPr>
        <sz val="12"/>
        <rFont val="Noto Sans"/>
        <family val="2"/>
      </rPr>
      <t xml:space="preserve">）；美國亞利桑納小讀者獎（</t>
    </r>
    <r>
      <rPr>
        <sz val="12"/>
        <rFont val="新細明體"/>
        <family val="1"/>
        <charset val="136"/>
      </rPr>
      <t xml:space="preserve">Arizona Young Readers’ Award</t>
    </r>
    <r>
      <rPr>
        <sz val="12"/>
        <rFont val="Noto Sans"/>
        <family val="2"/>
      </rPr>
      <t xml:space="preserve">）；入選</t>
    </r>
    <r>
      <rPr>
        <sz val="12"/>
        <rFont val="新細明體"/>
        <family val="1"/>
        <charset val="136"/>
      </rPr>
      <t xml:space="preserve">57</t>
    </r>
    <r>
      <rPr>
        <sz val="12"/>
        <rFont val="Noto Sans"/>
        <family val="2"/>
      </rPr>
      <t xml:space="preserve">梯次「好書大家讀」選書</t>
    </r>
  </si>
  <si>
    <t xml:space="preserve">笑翻美國六百萬個孩子，超爆笑的歪歪小學竟然要倒了？！
「碰！」的一聲巨響，一台全新電腦從三十樓的教室一落而下！原來是珠兒老師在向學生們解釋地心引力。第三十層樓的教室，每天都有令人意想不到的怪事！突然，歪歪小學將關閉維修，罪魁禍首是來自各地的牛群。這到底是怎麼回事？
歪歪小學瘋故事再度攻陷你的笑點，一定會上癮的無厘頭，笑裂了嘴可別怪我！</t>
  </si>
  <si>
    <t xml:space="preserve">978-986-211-107-9</t>
  </si>
  <si>
    <t xml:space="preserve">BYY001</t>
  </si>
  <si>
    <t xml:space="preserve">歪歪小學的荒誕故事</t>
  </si>
  <si>
    <r>
      <rPr>
        <sz val="12"/>
        <rFont val="Noto Sans"/>
        <family val="2"/>
      </rPr>
      <t xml:space="preserve">美國童書協會兒童評選最愛童書（</t>
    </r>
    <r>
      <rPr>
        <sz val="12"/>
        <rFont val="新細明體"/>
        <family val="1"/>
        <charset val="136"/>
      </rPr>
      <t xml:space="preserve">IRA/CBC Children's Choice</t>
    </r>
    <r>
      <rPr>
        <sz val="12"/>
        <rFont val="Noto Sans"/>
        <family val="2"/>
      </rPr>
      <t xml:space="preserve">）；加拿大亞馬遜網路書店五顆星最高評價！；入選</t>
    </r>
    <r>
      <rPr>
        <sz val="12"/>
        <rFont val="新細明體"/>
        <family val="1"/>
        <charset val="136"/>
      </rPr>
      <t xml:space="preserve">57</t>
    </r>
    <r>
      <rPr>
        <sz val="12"/>
        <rFont val="Noto Sans"/>
        <family val="2"/>
      </rPr>
      <t xml:space="preserve">梯次「好書大家讀」選書</t>
    </r>
  </si>
  <si>
    <t xml:space="preserve">笑翻美國六百萬個孩子，超爆笑歪歪小學的荒誕故事出爐了！
三十層樓的教室裡，有個很壞的老師，你不乖，她就會動動耳朵，把你變成蘋果！後來來了個很好的老師，第一次上課，她卻把學生看成了猴子！這是什麼怪學校，你看他怪，他才覺得你不正常！ 
最搞笑的故事接二連三上演，絕對讓你迫不及待一次看完、捧腹大笑！</t>
  </si>
  <si>
    <t xml:space="preserve">978-986-211-108-6</t>
  </si>
  <si>
    <t xml:space="preserve">9789867188144</t>
  </si>
  <si>
    <t xml:space="preserve">APT047</t>
  </si>
  <si>
    <t xml:space="preserve">紅色的書</t>
  </si>
  <si>
    <t xml:space="preserve">芭芭拉‧雷曼</t>
  </si>
  <si>
    <r>
      <rPr>
        <sz val="12"/>
        <rFont val="Noto Sans"/>
        <family val="2"/>
      </rPr>
      <t xml:space="preserve">美國凱迪克銀牌獎；</t>
    </r>
    <r>
      <rPr>
        <sz val="12"/>
        <rFont val="新細明體"/>
        <family val="1"/>
        <charset val="136"/>
      </rPr>
      <t xml:space="preserve">2005</t>
    </r>
    <r>
      <rPr>
        <sz val="12"/>
        <rFont val="Noto Sans"/>
        <family val="2"/>
      </rPr>
      <t xml:space="preserve">年「好書大家讀」年度最佳少年兒童讀物獎；中國時報開卷週報推薦；</t>
    </r>
    <r>
      <rPr>
        <sz val="12"/>
        <rFont val="新細明體"/>
        <family val="1"/>
        <charset val="136"/>
      </rPr>
      <t xml:space="preserve">2005</t>
    </r>
    <r>
      <rPr>
        <sz val="12"/>
        <rFont val="Noto Sans"/>
        <family val="2"/>
      </rPr>
      <t xml:space="preserve">年博客來年度百大好書；誠品「好讀」推薦選書</t>
    </r>
  </si>
  <si>
    <t xml:space="preserve">這是一本「關於一本書」的書，書上沒有文字，連封面也沒有書名，卻帶有一種令人著迷的魔力，透過重重疊疊又交錯相連的時空，引領讀者走進書中之書，走進「紅色的書」中的「紅色的書」中的「紅色的書」……無止盡的虛實交錯，無止盡的冒險旅程。 </t>
  </si>
  <si>
    <t xml:space="preserve">986-7188-14-4</t>
  </si>
  <si>
    <t xml:space="preserve">無字書</t>
  </si>
  <si>
    <t xml:space="preserve">9789867188120</t>
  </si>
  <si>
    <t xml:space="preserve">APT044</t>
  </si>
  <si>
    <t xml:space="preserve">小島</t>
  </si>
  <si>
    <t xml:space="preserve">瑪格麗特‧懷茲</t>
  </si>
  <si>
    <t xml:space="preserve">李奧納德‧威斯葛</t>
  </si>
  <si>
    <t xml:space="preserve">楊茂秀</t>
  </si>
  <si>
    <r>
      <rPr>
        <sz val="12"/>
        <rFont val="Noto Sans"/>
        <family val="2"/>
      </rPr>
      <t xml:space="preserve">美國凱迪克金牌獎；日本全國學校圖書館協議會選定圖書；日本全國學校圖書館協會選定用書；厚生省中央兒童福祉審議會推薦；聯合報「讀書人」一週好書榜；中國時報開卷週報推薦；</t>
    </r>
    <r>
      <rPr>
        <sz val="12"/>
        <rFont val="新細明體"/>
        <family val="1"/>
        <charset val="136"/>
      </rPr>
      <t xml:space="preserve">2005</t>
    </r>
    <r>
      <rPr>
        <sz val="12"/>
        <rFont val="Noto Sans"/>
        <family val="2"/>
      </rPr>
      <t xml:space="preserve">年博客來年度百大好書；新聞局優良讀物推薦</t>
    </r>
  </si>
  <si>
    <t xml:space="preserve">在藍藍的海洋中，有一座小島……海豹在這裡生寶寶，飛鳥也來築巢；春天來了，秋天來了，小島就隨著季節改變，日與夜，蝴蝶與海鷗，雪花與風暴，它是世界的一部分，卻也自成天涯一角。直到有一天，小島上來了一隻小貓……</t>
  </si>
  <si>
    <t xml:space="preserve">986-7188-12-8</t>
  </si>
  <si>
    <t xml:space="preserve">9789574901722</t>
  </si>
  <si>
    <t xml:space="preserve">BNC636N</t>
  </si>
  <si>
    <t xml:space="preserve">黑鳥湖畔的女巫</t>
  </si>
  <si>
    <t xml:space="preserve">斯匹爾</t>
  </si>
  <si>
    <t xml:space="preserve">美國紐伯瑞兒童文學獎金牌獎；新聞局優良讀物推薦；「好書大家讀」年度翻譯獎；臺北市國小兒童深耕閱讀計畫好書</t>
  </si>
  <si>
    <t xml:space="preserve">「孩子，你來草原是對的，這兒總能治癒受創傷的心靈！」望著眼前的怪女人，一股冷颼颼的感覺爬上吉蒂的脊梁。瘦伶伶的肩膀，破爛的披肩──她就是黑鳥湖的杜漢娜，那個女巫！一六七八年的春天，戴吉蒂千里迢迢地從加勒比海的美麗小島巴貝多，前往北美的康乃狄克投靠她的姨媽。但當她一踏上這塊土地起，她便引起一些村民的側目與敵意。她不擅家事，受過開明教育，甚至擅長游泳，這在當地保守的清教徒眼中，簡直成了一種罪惡。唯一能安撫吉蒂孤單沮喪心情的，只有黑鳥湖畔那片一望無際的大草原。在那兒，吉蒂與被稱為女巫的漢娜成為莫逆之交，但她也因此被指控為女巫……憤怒的群眾交相指責吉蒂，一場女巫的審判即將開始，吉蒂能向大家證明她的清白嗎？</t>
  </si>
  <si>
    <t xml:space="preserve">957-490-172-6</t>
  </si>
  <si>
    <t xml:space="preserve">BYY003</t>
  </si>
  <si>
    <t xml:space="preserve">歪歪小學來了一個小小陌生人</t>
  </si>
  <si>
    <r>
      <rPr>
        <sz val="12"/>
        <rFont val="Noto Sans"/>
        <family val="2"/>
      </rPr>
      <t xml:space="preserve">美國科羅拉多童書獎（</t>
    </r>
    <r>
      <rPr>
        <sz val="12"/>
        <rFont val="新細明體"/>
        <family val="1"/>
        <charset val="136"/>
      </rPr>
      <t xml:space="preserve">Colorado Children’s Book Award</t>
    </r>
    <r>
      <rPr>
        <sz val="12"/>
        <rFont val="Noto Sans"/>
        <family val="2"/>
      </rPr>
      <t xml:space="preserve">）；美國俄亥俄州七葉樹童書獎（</t>
    </r>
    <r>
      <rPr>
        <sz val="12"/>
        <rFont val="新細明體"/>
        <family val="1"/>
        <charset val="136"/>
      </rPr>
      <t xml:space="preserve">Buckeye Children’s Book Award</t>
    </r>
    <r>
      <rPr>
        <sz val="12"/>
        <rFont val="Noto Sans"/>
        <family val="2"/>
      </rPr>
      <t xml:space="preserve">）；美國紐澤西州青少年圖書獎（</t>
    </r>
    <r>
      <rPr>
        <sz val="12"/>
        <rFont val="新細明體"/>
        <family val="1"/>
        <charset val="136"/>
      </rPr>
      <t xml:space="preserve">Garden State Children's Book Award</t>
    </r>
    <r>
      <rPr>
        <sz val="12"/>
        <rFont val="Noto Sans"/>
        <family val="2"/>
      </rPr>
      <t xml:space="preserve">）；美國麻薩諸塞州童書獎（</t>
    </r>
    <r>
      <rPr>
        <sz val="12"/>
        <rFont val="新細明體"/>
        <family val="1"/>
        <charset val="136"/>
      </rPr>
      <t xml:space="preserve">Massachusetts Children's Book Award</t>
    </r>
    <r>
      <rPr>
        <sz val="12"/>
        <rFont val="Noto Sans"/>
        <family val="2"/>
      </rPr>
      <t xml:space="preserve">）；美國印第安那青少年圖書獎（</t>
    </r>
    <r>
      <rPr>
        <sz val="12"/>
        <rFont val="新細明體"/>
        <family val="1"/>
        <charset val="136"/>
      </rPr>
      <t xml:space="preserve">Young Hoosier Book Award</t>
    </r>
    <r>
      <rPr>
        <sz val="12"/>
        <rFont val="Noto Sans"/>
        <family val="2"/>
      </rPr>
      <t xml:space="preserve">）；威斯康辛州金射手獎（</t>
    </r>
    <r>
      <rPr>
        <sz val="12"/>
        <rFont val="新細明體"/>
        <family val="1"/>
        <charset val="136"/>
      </rPr>
      <t xml:space="preserve">Golden Archer Award</t>
    </r>
    <r>
      <rPr>
        <sz val="12"/>
        <rFont val="Noto Sans"/>
        <family val="2"/>
      </rPr>
      <t xml:space="preserve">）；美國家長首選金牌獎（</t>
    </r>
    <r>
      <rPr>
        <sz val="12"/>
        <rFont val="新細明體"/>
        <family val="1"/>
        <charset val="136"/>
      </rPr>
      <t xml:space="preserve">Parents' Choice Gold Award</t>
    </r>
    <r>
      <rPr>
        <sz val="12"/>
        <rFont val="Noto Sans"/>
        <family val="2"/>
      </rPr>
      <t xml:space="preserve">）</t>
    </r>
  </si>
  <si>
    <t xml:space="preserve">美國超過六百萬個孩子笑到在地上打滾！超爆笑的歪歪小學這次來了好多新老師！
三十層樓的珠兒老師要去生小孩了！可是代課老師都怪怪的，一個有三個鼻孔，專門吸你的聲音；一個有超強記憶力，你不交作業，她追你一輩子；一個有三個耳朵，你心裡想什麼，她就偏揭你的瘡疤！
不容錯過的瘋狂故事，絕對讓你笑到噴飯、流眼淚！</t>
  </si>
  <si>
    <t xml:space="preserve">978-986-211-106-2</t>
  </si>
  <si>
    <t xml:space="preserve">9789578211766</t>
  </si>
  <si>
    <t xml:space="preserve">BSP213</t>
  </si>
  <si>
    <t xml:space="preserve">古屋謎雲</t>
  </si>
  <si>
    <t xml:space="preserve">維吉妮雅‧漢彌頓</t>
  </si>
  <si>
    <t xml:space="preserve">連雅慧</t>
  </si>
  <si>
    <t xml:space="preserve">美國知名推理小說獎「愛倫坡獎」；美國圖書館協會傑出童書；美國學校圖書館期刊年度好書；新聞局優良讀物推薦</t>
  </si>
  <si>
    <t xml:space="preserve">在還沒親眼看見佇立在突出的礦岩上，外表憂鬱灰暗且巨大的那幢宅子之前，湯瑪斯老早知道那兒藏有許多祕密。那是超過一世紀的傳說，兩名逃亡的黑奴在邊界遭軍人逮捕殺害，而主張廢除奴隸制度的戴斯‧朱利爾以自己的華宅作為黑奴逃亡組織「地下鐵路」的中繼站，也在同時遭到謀害。於是三名孤魂在這幢華宅中遊蕩，傾訴著冤屈……沒錯，大宅裡疑雲密佈，也危險重重。湯瑪斯對此深信不疑，他冒險潛入陰森潮濕的地道，穿越大宅旁暗鬱未知的樹林，終於見識了人稱「惡魔」的布魯托，一個身分神祕、個性猜忌且不顧一切力守大宅寶藏的「管理員」。突來的入侵，危險的預警，督促史摩爾家人盡快遠離大宅。究竟是何種危險？與百年前逃亡的黑奴有何相干呢？湯瑪斯努力追尋，不僅找到糾纏著往日祕密的答案，也更深一層了解自己與過去歷史的相連。</t>
  </si>
  <si>
    <t xml:space="preserve">957-8211-76-7</t>
  </si>
  <si>
    <t xml:space="preserve">9789867188823</t>
  </si>
  <si>
    <t xml:space="preserve">BSP541</t>
  </si>
  <si>
    <t xml:space="preserve">卡蘭德文件</t>
  </si>
  <si>
    <r>
      <rPr>
        <sz val="12"/>
        <rFont val="Noto Sans"/>
        <family val="2"/>
      </rPr>
      <t xml:space="preserve">美國知名推理小說獎「愛倫坡獎」；美國書商精選書單；美國圖書館協會年度書獎；紐約公共圖書館青少年讀物獎；紐伯瑞文學獎得主、《心靈積木》作者作品 </t>
    </r>
    <r>
      <rPr>
        <sz val="12"/>
        <rFont val="新細明體"/>
        <family val="1"/>
        <charset val="136"/>
      </rPr>
      <t xml:space="preserve">52</t>
    </r>
    <r>
      <rPr>
        <sz val="12"/>
        <rFont val="Noto Sans"/>
        <family val="2"/>
      </rPr>
      <t xml:space="preserve">梯次好書大家讀</t>
    </r>
  </si>
  <si>
    <t xml:space="preserve">琴．文萊特受雇前往一個偏遠山莊，負責整理卡蘭德家族文件，但一箱箱的文件之中，卻藏著這個家族重大的祕密，她也逐步陷入層層的謎團與疑雲之中：一個神秘的鞋印、一名失蹤的嬰兒、一份龐大的遺產、一樁看似單純的意外……她的最高指導原則是：「仔細想清楚……」</t>
  </si>
  <si>
    <t xml:space="preserve">9789867742568</t>
  </si>
  <si>
    <t xml:space="preserve">APT023</t>
  </si>
  <si>
    <t xml:space="preserve">勇氣</t>
  </si>
  <si>
    <t xml:space="preserve">伯納‧韋伯</t>
  </si>
  <si>
    <r>
      <rPr>
        <sz val="12"/>
        <rFont val="Noto Sans"/>
        <family val="2"/>
      </rPr>
      <t xml:space="preserve">美國出版人週刊</t>
    </r>
    <r>
      <rPr>
        <sz val="12"/>
        <rFont val="新細明體"/>
        <family val="1"/>
        <charset val="136"/>
      </rPr>
      <t xml:space="preserve">(Publishers Weekly)</t>
    </r>
    <r>
      <rPr>
        <sz val="12"/>
        <rFont val="Noto Sans"/>
        <family val="2"/>
      </rPr>
      <t xml:space="preserve">推薦；臺北市國小兒童深耕閱讀計畫好書；新聞局優良讀物推薦</t>
    </r>
  </si>
  <si>
    <t xml:space="preserve">韋伯收集採納了生活裡的吉光片羽，提醒讀者生活在周遭的人是如何勇敢，同時我們也需要源源不絕的勇氣來面對生活裡的下一刻。對一個孩子來說，要學跳水是個大工程，但把多的一根棒棒糖省下來在明天享用，也是一項勇敢的掙扎！對一個大人來說，見義勇為當然值得表揚，但忍著一個超級笑話不笑，而先把正事辦完，也是勇氣一樁……</t>
  </si>
  <si>
    <t xml:space="preserve">986-7742-56-7</t>
  </si>
  <si>
    <t xml:space="preserve">9789867742933</t>
  </si>
  <si>
    <t xml:space="preserve">BSP431</t>
  </si>
  <si>
    <t xml:space="preserve">野地獵歌</t>
  </si>
  <si>
    <t xml:space="preserve">威爾森‧羅斯</t>
  </si>
  <si>
    <r>
      <rPr>
        <sz val="12"/>
        <rFont val="Noto Sans"/>
        <family val="2"/>
      </rPr>
      <t xml:space="preserve">威斯康辛州最佳圖書金射手獎；默德哈特優良圖書金牌獎；奧克拉荷馬州優良圖書金紅杉獎；威廉愛倫懷特優良圖書金牌獎；加州最佳青少年讀物傑出貢獻金牌獎；合眾國際社評選美國青少年最佳童書；新聞局優良讀物推薦；「好書大家讀」選書；</t>
    </r>
    <r>
      <rPr>
        <sz val="12"/>
        <rFont val="新細明體"/>
        <family val="1"/>
        <charset val="136"/>
      </rPr>
      <t xml:space="preserve">2005</t>
    </r>
    <r>
      <rPr>
        <sz val="12"/>
        <rFont val="Noto Sans"/>
        <family val="2"/>
      </rPr>
      <t xml:space="preserve">年「好書大家讀」年度最佳少年兒童讀物獎；臺北市國小兒童深耕閱讀計畫好書</t>
    </r>
  </si>
  <si>
    <t xml:space="preserve">小傑天生喜愛冒險，有一天，馬戲團的二十九隻猴子因為車禍而迷失在附近的樹林裡。小傑的爺爺便協助他捉拿猴子好去領賞金。怎料受過馬戲團訓練的猴子可不是那麼單純，整個捕猴過程中，既逗趣又驚險。最後小傑還是領到賞金，但卻捨棄原本要買馬匹及獵槍的念頭，而將錢給媽媽為天生跛腳的妹妹籌開刀的醫療費用。  在閱讀這場冒險的過程裡，讀者明白夢想需要的元素是努力、堅持及信念，甚至必須重新評估自己的，再佐以親情和動物之愛，故事最後，才發現夢想原來就在不遠處！</t>
  </si>
  <si>
    <t xml:space="preserve">986-7742-93-1</t>
  </si>
  <si>
    <t xml:space="preserve">9789574901845</t>
  </si>
  <si>
    <t xml:space="preserve">BNC106N</t>
  </si>
  <si>
    <t xml:space="preserve">小婉心</t>
  </si>
  <si>
    <t xml:space="preserve">管家琪</t>
  </si>
  <si>
    <r>
      <rPr>
        <sz val="12"/>
        <rFont val="Noto Sans"/>
        <family val="2"/>
      </rPr>
      <t xml:space="preserve">金鼎獎兒童讀物推薦；「好書大家讀」選書；文建會文學類好書推薦；第五屆中華兒童文學獎；入選「臺灣兒童文學一百」；入選「性別平等教育優良讀物一百」；</t>
    </r>
    <r>
      <rPr>
        <sz val="12"/>
        <rFont val="新細明體"/>
        <family val="1"/>
        <charset val="136"/>
      </rPr>
      <t xml:space="preserve">98</t>
    </r>
    <r>
      <rPr>
        <sz val="12"/>
        <rFont val="Noto Sans"/>
        <family val="2"/>
      </rPr>
      <t xml:space="preserve">年度北縣滿天星閱讀優良圖書</t>
    </r>
  </si>
  <si>
    <t xml:space="preserve">知名兒童文學作家管家琪的第一本長篇小說，睽違已久，第二版新發售◎一本讓小讀者愛不釋手，看了十三遍的好書從小在貴州遵義小鎮長大的婉心，生活裡就只有奶奶、大伯，和勤務兵王大同。對日抗戰勝利，大家都復員還鄉，十三歲的婉心也隨著奶奶一行回到南京，學習如何和從未謀面的爸媽，以及六個弟妹相處。南京和遵義小鎮是多麼地不同。婉心努力適應之餘，心頭卻常常有著難解的疑惑：為什麼她和弟妹們長得並不太像？媽媽又為什麼從小把她交給奶奶撫養？ 「會不會──我不是媽媽親生的？」婉心常常這麼想著……</t>
  </si>
  <si>
    <t xml:space="preserve">957-490-184-X</t>
  </si>
  <si>
    <t xml:space="preserve">9789574901470</t>
  </si>
  <si>
    <t xml:space="preserve">BNC208N</t>
  </si>
  <si>
    <t xml:space="preserve">日落臺北城</t>
  </si>
  <si>
    <r>
      <rPr>
        <sz val="12"/>
        <rFont val="Noto Sans"/>
        <family val="2"/>
      </rPr>
      <t xml:space="preserve">金鼎獎兒童讀物推薦；「好書大家讀」選書；</t>
    </r>
    <r>
      <rPr>
        <sz val="12"/>
        <rFont val="新細明體"/>
        <family val="1"/>
        <charset val="136"/>
      </rPr>
      <t xml:space="preserve">98</t>
    </r>
    <r>
      <rPr>
        <sz val="12"/>
        <rFont val="Noto Sans"/>
        <family val="2"/>
      </rPr>
      <t xml:space="preserve">年度北縣滿天星閱讀優良圖書</t>
    </r>
  </si>
  <si>
    <t xml:space="preserve">本書透過一個臺灣少女的平凡故事，勾勒出日據時代的臺北歷史面貌，並帶領小讀者隨著主角秋雲的遭遇去體驗當時臺灣人對同胞、對鄉土、對戰爭、對日本人的種種感受。小讀者除了可以享受閱讀的樂趣，也認識了五十年前的臺灣。</t>
  </si>
  <si>
    <t xml:space="preserve">957-490-147-5</t>
  </si>
  <si>
    <t xml:space="preserve">9789867742674</t>
  </si>
  <si>
    <t xml:space="preserve">APT026</t>
  </si>
  <si>
    <t xml:space="preserve">小白跑哇跑</t>
  </si>
  <si>
    <t xml:space="preserve">小倉廣一</t>
  </si>
  <si>
    <r>
      <rPr>
        <sz val="12"/>
        <rFont val="Noto Sans"/>
        <family val="2"/>
      </rPr>
      <t xml:space="preserve">作者曾獲波隆納國際圖畫書原畫展最優秀插畫獎；</t>
    </r>
    <r>
      <rPr>
        <sz val="12"/>
        <rFont val="新細明體"/>
        <family val="1"/>
        <charset val="136"/>
      </rPr>
      <t xml:space="preserve">2004</t>
    </r>
    <r>
      <rPr>
        <sz val="12"/>
        <rFont val="Noto Sans"/>
        <family val="2"/>
      </rPr>
      <t xml:space="preserve">年「好書大家讀」年度好書；「好書大家讀」選書；新聞局優良讀物推薦；入選「送兒童情緒療癒繪本到四川」活動</t>
    </r>
  </si>
  <si>
    <t xml:space="preserve">曉霧瀰漫的清晨，小男孩藉由小白狗的牽引，走過以往爺爺晨間散步的每一條路，也認識每一個人。故事溫馨且隱含著些許的感傷，那是對於已經不在人間的爺爺深深的懷念……</t>
  </si>
  <si>
    <t xml:space="preserve">986-7742-67-2</t>
  </si>
  <si>
    <t xml:space="preserve">9789574901968</t>
  </si>
  <si>
    <t xml:space="preserve">BLT003N</t>
  </si>
  <si>
    <t xml:space="preserve">少年小說大家讀──啟蒙與成長的探索</t>
  </si>
  <si>
    <t xml:space="preserve">收錄近二十年來臺灣地區少年小說最完整出版書目</t>
  </si>
  <si>
    <t xml:space="preserve">國立臺東大學兒童文學研究所張子樟教授，多年來潛心研究少年小說，成果豐碩。本書最新修訂版共收錄其十二篇少年小說論述，見解精闢深入，對臺灣少年小說的未來亦提出實際的建議。本書是兒童文學研究者、創作者、出版者，以及有志於推廣文學教育的老師、家長，所不可或缺的少年小說導讀指南。</t>
  </si>
  <si>
    <t xml:space="preserve">812.7</t>
  </si>
  <si>
    <t xml:space="preserve">BHB010N</t>
  </si>
  <si>
    <t xml:space="preserve">阿國在蘇花公路上騎單車</t>
  </si>
  <si>
    <t xml:space="preserve">張友漁</t>
  </si>
  <si>
    <r>
      <rPr>
        <sz val="12"/>
        <rFont val="Noto Sans"/>
        <family val="2"/>
      </rPr>
      <t xml:space="preserve">本書劇本版曾獲「新聞局</t>
    </r>
    <r>
      <rPr>
        <sz val="12"/>
        <rFont val="新細明體"/>
        <family val="1"/>
        <charset val="136"/>
      </rPr>
      <t xml:space="preserve">92</t>
    </r>
    <r>
      <rPr>
        <sz val="12"/>
        <rFont val="Noto Sans"/>
        <family val="2"/>
      </rPr>
      <t xml:space="preserve">年度徵選電影劇本最佳劇本獎」；中國時報開卷版推薦；</t>
    </r>
    <r>
      <rPr>
        <sz val="12"/>
        <rFont val="新細明體"/>
        <family val="1"/>
        <charset val="136"/>
      </rPr>
      <t xml:space="preserve">2001</t>
    </r>
    <r>
      <rPr>
        <sz val="12"/>
        <rFont val="Noto Sans"/>
        <family val="2"/>
      </rPr>
      <t xml:space="preserve">年「好書大家讀」年度好書；新聞局優良讀物推薦</t>
    </r>
  </si>
  <si>
    <t xml:space="preserve">阿國，一個始終被認為書包裡藏著刀的青少年。林正義，一個循規蹈矩的上班族。這兩人，一個放火燒掉便利商店，一個偷了同事抽屜裡的錢。犯了案之後，他們各自騎上單車，在蘇花公路上展開旅行，並且相遇……奇異的旅程，奇異的交會，引人想探究「究竟什麼是『犯罪』？」 引人想揭開「犯罪」事實的表層，窺見底層當中的人性！ </t>
  </si>
  <si>
    <t xml:space="preserve">9789867188502</t>
  </si>
  <si>
    <t xml:space="preserve">BNP008</t>
  </si>
  <si>
    <t xml:space="preserve">奇奇鎮的怪事</t>
  </si>
  <si>
    <t xml:space="preserve">張如鈞</t>
  </si>
  <si>
    <t xml:space="preserve">北縣滿天星閱讀優良圖書；誠品「好讀」推薦選書</t>
  </si>
  <si>
    <t xml:space="preserve">奇奇鎮裡怪事多，字典裡的字會跑出來搗亂，讓鎮上的廣告招牌、交通號誌全都亂了套……而奇奇鎮的麵包公司所出產的麵包，竟然會不斷生長，撐破房子、堵住街道、壓垮教室，造成鎮上空前大混亂……原本不為人知的奇奇鎮，自從發生了『頑皮的字逃跑啦！』、『奇異的麵包出現啦！』等經典怪事後，就以「怪事體驗」為主題，成為全世界超級熱門的觀光景點。本書以奇趣的情節，探討最生活化的主題，能啟動小讀者的腦子，思考「文字的珍貴與重要」，並能讓小讀者肯定「兒童自身的力量」。</t>
  </si>
  <si>
    <t xml:space="preserve">9789867188366</t>
  </si>
  <si>
    <t xml:space="preserve">APT056</t>
  </si>
  <si>
    <t xml:space="preserve">我是霸王龍</t>
  </si>
  <si>
    <r>
      <rPr>
        <sz val="12"/>
        <rFont val="Noto Sans"/>
        <family val="2"/>
      </rPr>
      <t xml:space="preserve">北縣滿天星閱讀優良圖書；新聞局優良讀物推薦；中國時報開卷週報推薦；</t>
    </r>
    <r>
      <rPr>
        <sz val="12"/>
        <rFont val="新細明體"/>
        <family val="1"/>
        <charset val="136"/>
      </rPr>
      <t xml:space="preserve">98</t>
    </r>
    <r>
      <rPr>
        <sz val="12"/>
        <rFont val="Noto Sans"/>
        <family val="2"/>
      </rPr>
      <t xml:space="preserve">年度國小低年級新生閱讀推廣計畫推薦好書</t>
    </r>
  </si>
  <si>
    <t xml:space="preserve">原始粗獷的恐龍世界中，剛剛離開父母懷抱的小翼龍，和凶猛粗暴的霸王龍，他們原本屬於不同的世界，因為一場火山爆發的意外，碰撞出一個溫馨的故事……面對受了重傷的霸王龍，小翼龍該如何對待他？</t>
  </si>
  <si>
    <t xml:space="preserve">APT078</t>
  </si>
  <si>
    <t xml:space="preserve">壞心情</t>
  </si>
  <si>
    <t xml:space="preserve">莫里茲‧培茲</t>
  </si>
  <si>
    <t xml:space="preserve">艾美莉‧賈可斯基</t>
  </si>
  <si>
    <r>
      <rPr>
        <sz val="12"/>
        <rFont val="Noto Sans"/>
        <family val="2"/>
      </rPr>
      <t xml:space="preserve">北縣滿天星閱讀優良圖書；新聞局優良讀物推薦；入選「送兒童情緒療癒繪本到四川」活動；</t>
    </r>
    <r>
      <rPr>
        <sz val="12"/>
        <rFont val="新細明體"/>
        <family val="1"/>
        <charset val="136"/>
      </rPr>
      <t xml:space="preserve">98</t>
    </r>
    <r>
      <rPr>
        <sz val="12"/>
        <rFont val="Noto Sans"/>
        <family val="2"/>
      </rPr>
      <t xml:space="preserve">年度國小低年級新生閱讀推廣計畫推薦好書</t>
    </r>
  </si>
  <si>
    <t xml:space="preserve">情緒就像天氣，總是晴時多雲偶陣雨，捉摸不定……﹡最佳情緒教育繪本，從故事中學習如何調整「壞心情」！﹡教你如何面對情緒、處理情緒，巧妙轉化壞心情，成為好心情！</t>
  </si>
  <si>
    <t xml:space="preserve">9789862110089</t>
  </si>
  <si>
    <t xml:space="preserve">9789574901562</t>
  </si>
  <si>
    <t xml:space="preserve">BNC314N</t>
  </si>
  <si>
    <t xml:space="preserve">小英雄與老郵差</t>
  </si>
  <si>
    <t xml:space="preserve">北縣滿天星閱讀優良圖書；新聞局優良讀物推薦；「好書大家讀」選書；第六屆中華兒童文學獎；入選「臺灣兒童文學一百」；國家文藝獎兒童讀物類；臺北市國小兒童深耕閱讀計畫好書</t>
  </si>
  <si>
    <t xml:space="preserve">作者透過全知的角度娓娓述說中國抗日戰爭時期，發生在河北琉璃河小鎮的一段往事，主角小英雄趙國強由一個調皮搗蛋少不經事的孩子，在山河易主後的日子裡經歷了許多悲歡離合與冒險情境，稚子眼中的敵我、苦樂、大英雄與小人物，和成人眼中大時代的憂患與期待渾然交織成一體，它既是文學的也是歷史的。第二主角老郵差可以說是故事裡的時間座標，其個人的際遇也正是時代的縮影，經由他的苦難，適足勝任其背景角色，因此它既是歷史的，也是文學。</t>
  </si>
  <si>
    <t xml:space="preserve">957-490-156-4</t>
  </si>
  <si>
    <t xml:space="preserve">9789867188342</t>
  </si>
  <si>
    <t xml:space="preserve">APT057</t>
  </si>
  <si>
    <t xml:space="preserve">雞蛋哥哥</t>
  </si>
  <si>
    <t xml:space="preserve">秋山匡</t>
  </si>
  <si>
    <t xml:space="preserve">林靜</t>
  </si>
  <si>
    <r>
      <rPr>
        <sz val="12"/>
        <rFont val="Noto Sans"/>
        <family val="2"/>
      </rPr>
      <t xml:space="preserve">北縣滿天星閱讀優良圖書；新聞局優良讀物推薦； 「好書大家讀」選書；</t>
    </r>
    <r>
      <rPr>
        <sz val="12"/>
        <rFont val="新細明體"/>
        <family val="1"/>
        <charset val="136"/>
      </rPr>
      <t xml:space="preserve">98</t>
    </r>
    <r>
      <rPr>
        <sz val="12"/>
        <rFont val="Noto Sans"/>
        <family val="2"/>
      </rPr>
      <t xml:space="preserve">年度國小低年級新生閱讀推廣計畫推薦好書</t>
    </r>
  </si>
  <si>
    <t xml:space="preserve">雞蛋哥哥一點兒都不想從蛋殼裡出來，即使他的弟弟都變成小雞了，他也不在乎。他覺得還是待在雞蛋裡好。</t>
  </si>
  <si>
    <t xml:space="preserve">986-7188-34-9</t>
  </si>
  <si>
    <t xml:space="preserve">9789867188274</t>
  </si>
  <si>
    <t xml:space="preserve">APT051</t>
  </si>
  <si>
    <t xml:space="preserve">勇敢湯</t>
  </si>
  <si>
    <t xml:space="preserve">瑪麗安‧柯卡</t>
  </si>
  <si>
    <t xml:space="preserve">李苑芳</t>
  </si>
  <si>
    <t xml:space="preserve">北縣滿天星閱讀優良圖書；新聞局優良讀物推薦； 「好書大家讀」選書</t>
  </si>
  <si>
    <t xml:space="preserve">浣熊哈林是個膽小鬼，他害怕嘗試，害怕一個人在家，更害怕看到自己的影子！「你比你自己想像的還要勇敢。」大熊對他說。於是，哈林獨自踏上了危險的路途，去尋找勇敢湯裡最重要的一樣配方。這本明亮而愉快的繪本，不但破解了害怕的本質，更鼓舞著我們：「勇敢」不假外求，勇敢就藏在我們自己的心裡。</t>
  </si>
  <si>
    <t xml:space="preserve">9789867188410</t>
  </si>
  <si>
    <t xml:space="preserve">APT059</t>
  </si>
  <si>
    <t xml:space="preserve">大熊校長</t>
  </si>
  <si>
    <t xml:space="preserve">今野仁美</t>
  </si>
  <si>
    <t xml:space="preserve">井本蓉子</t>
  </si>
  <si>
    <t xml:space="preserve">北縣滿天星閱讀優良圖書；新聞局優良讀物推薦</t>
  </si>
  <si>
    <t xml:space="preserve">以日本生命鬥士大瀨敏昭校長為原形的一則生命教育故事，讓人跨越對死亡的恐懼與悲傷，重新丈量生命的力道與長度！同時將大瀨校長病中的體會融入故事，讓大人能聽到孩子心中微小的聲音，重新找到教育的原點！</t>
  </si>
  <si>
    <t xml:space="preserve">9789867188748</t>
  </si>
  <si>
    <t xml:space="preserve">APT065</t>
  </si>
  <si>
    <t xml:space="preserve">鼠小弟的禮物</t>
  </si>
  <si>
    <t xml:space="preserve">中江嘉男</t>
  </si>
  <si>
    <t xml:space="preserve">上野紀子</t>
  </si>
  <si>
    <t xml:space="preserve">鼠小弟送給鼠小妹一個大氣球，說：「生日快樂！這個氣球代表我的心意喔！」哇！鼠小弟的禮物好～咦？可是怎麼越來越小、越來越小……哇！還長角了！原來，大氣球裡面有一封信，上面寫著：「鼠小妹，我想要和你永遠在一起！鼠小弟敬上」</t>
  </si>
  <si>
    <t xml:space="preserve">APT074</t>
  </si>
  <si>
    <t xml:space="preserve">加油！雞蛋哥哥</t>
  </si>
  <si>
    <t xml:space="preserve">破蛋而出的雞蛋哥哥，被周圍的大人們誇獎，加上弟妹的尊敬，終於越來越有當哥哥的自覺。不過，雖然認真地下了決心說，「好！我不會再變回雞蛋了！」，但是一直努力抬頭挺胸的雞蛋哥哥，有一天突然覺得孤單了起來……</t>
  </si>
  <si>
    <t xml:space="preserve">9789867188922</t>
  </si>
  <si>
    <t xml:space="preserve">APT079</t>
  </si>
  <si>
    <t xml:space="preserve">人體大研究</t>
  </si>
  <si>
    <t xml:space="preserve">山田真</t>
  </si>
  <si>
    <t xml:space="preserve">山內和朗</t>
  </si>
  <si>
    <t xml:space="preserve">一本趣味十足、貼近生活的知識性繪本每個人的身體，都是一個奇妙的大世界！‧為什麼想睡覺的時候會打呵欠？ ‧為什麼很餓的時候肚子會咕嚕咕嚕叫？‧為什麼只要一用力，肌肉就會鼓起來呢？‧為什麼很熱的時候會流汗？ 這本書利用一個有趣的故事，帶領小朋友一起進行「人體大研究」，讓孩子增加關於人體的各種常識，一一解答孩子最常提出「為什麼？」！</t>
  </si>
  <si>
    <t xml:space="preserve">978-986-211-007-2</t>
  </si>
  <si>
    <t xml:space="preserve">9789867188670</t>
  </si>
  <si>
    <t xml:space="preserve">BNP009</t>
  </si>
  <si>
    <t xml:space="preserve">三隻小紅狐狸</t>
  </si>
  <si>
    <t xml:space="preserve">從前從前，有三隻小紅狐狸，他們立志要變成「偉大的狐狸」！不過，要做什麼事才算是偉大的狐狸呢？憑空變出大桃子？聽懂烏鴉說的話？還是到神祕的古廟裡探險？《聊齋志異》裡五百多篇故事，篇篇都充滿驚人的想像，運用誇張、幻想、虛構的手法，故事構思巧妙，情節曲折離奇，精湛的思想和獨特的藝術造詣，達到中國文言小說發展的最高峰。資深兒童文學作家馬景賢，即由《聊齋志異》中〈促織〉、〈偷桃〉、〈鳥語〉和〈八大王〉四篇故事「再創作」，吸取原有作品中的精粹，寫出適合現代兒童的讀物，為小朋友們創造出一個似真似假的玄妙世界，賦予《聊齋》故事全新的面貌。</t>
  </si>
  <si>
    <t xml:space="preserve">9789867188496</t>
  </si>
  <si>
    <t xml:space="preserve">BNP010</t>
  </si>
  <si>
    <t xml:space="preserve">你好！小熊沃夫</t>
  </si>
  <si>
    <t xml:space="preserve">神澤利子</t>
  </si>
  <si>
    <t xml:space="preserve">井上洋介</t>
  </si>
  <si>
    <t xml:space="preserve">本書的小主角──沃夫，不但純真、可愛、逗人發笑，更具有一種特別的魔力，能喚起躲在讀者心中的神祕小孩。在〈沃夫什麼都當不成嗎？〉與〈亮晶晶的沃夫〉中，小熊沃夫透過與自然萬物互動，明白「自己從何而來？」「成長是怎麼回事？」「成長是多麼需要自然萬物的協力幫助」……因而逐漸找到自我的定位。〈媽媽，生日快樂！〉與〈是誰在嘀嘀咕咕吵不停啊？〉兩篇故事，則呈現「愛」對於孩子探尋自我與周遭世界的重要性。不管是沃夫的心裡遇到多大的挫折，或是外貌變成無法辨識的泥巴怪物，他的爸媽總是一再證實他們對他不變的愛；於是，沃夫經由一次又一次的確認，知道自己擁有父母的愛，便有動能去探索周遭的世界，確定自己的存在，累積起自我的力量，同時善待身邊的一切。</t>
  </si>
  <si>
    <t xml:space="preserve">臺灣兒童文學精華集</t>
  </si>
  <si>
    <t xml:space="preserve">9789574901852</t>
  </si>
  <si>
    <t xml:space="preserve">BTL001</t>
  </si>
  <si>
    <r>
      <rPr>
        <sz val="12"/>
        <rFont val="新細明體"/>
        <family val="1"/>
        <charset val="136"/>
      </rPr>
      <t xml:space="preserve">2000</t>
    </r>
    <r>
      <rPr>
        <sz val="12"/>
        <rFont val="Noto Sans"/>
        <family val="2"/>
      </rPr>
      <t xml:space="preserve">年臺灣兒童文學精華集</t>
    </r>
  </si>
  <si>
    <r>
      <rPr>
        <sz val="12"/>
        <rFont val="Noto Sans"/>
        <family val="2"/>
      </rPr>
      <t xml:space="preserve">林文寶</t>
    </r>
    <r>
      <rPr>
        <sz val="12"/>
        <rFont val="新細明體"/>
        <family val="1"/>
        <charset val="136"/>
      </rPr>
      <t xml:space="preserve">/</t>
    </r>
    <r>
      <rPr>
        <sz val="12"/>
        <rFont val="Noto Sans"/>
        <family val="2"/>
      </rPr>
      <t xml:space="preserve">洪志明、陳景聰、陳沛慈選編</t>
    </r>
  </si>
  <si>
    <r>
      <rPr>
        <sz val="12"/>
        <rFont val="新細明體"/>
        <family val="1"/>
        <charset val="136"/>
      </rPr>
      <t xml:space="preserve">9</t>
    </r>
    <r>
      <rPr>
        <sz val="12"/>
        <rFont val="Noto Sans"/>
        <family val="2"/>
      </rPr>
      <t xml:space="preserve">歲以上</t>
    </r>
  </si>
  <si>
    <r>
      <rPr>
        <sz val="12"/>
        <rFont val="Noto Sans"/>
        <family val="2"/>
      </rPr>
      <t xml:space="preserve">北縣滿天星閱讀優良圖書；第</t>
    </r>
    <r>
      <rPr>
        <sz val="12"/>
        <rFont val="新細明體"/>
        <family val="1"/>
        <charset val="136"/>
      </rPr>
      <t xml:space="preserve">31</t>
    </r>
    <r>
      <rPr>
        <sz val="12"/>
        <rFont val="Noto Sans"/>
        <family val="2"/>
      </rPr>
      <t xml:space="preserve">屆金鼎獎</t>
    </r>
    <r>
      <rPr>
        <sz val="12"/>
        <rFont val="新細明體"/>
        <family val="1"/>
        <charset val="136"/>
      </rPr>
      <t xml:space="preserve">(</t>
    </r>
    <r>
      <rPr>
        <sz val="12"/>
        <rFont val="Noto Sans"/>
        <family val="2"/>
      </rPr>
      <t xml:space="preserve">最佳文學語文類圖書獎</t>
    </r>
    <r>
      <rPr>
        <sz val="12"/>
        <rFont val="新細明體"/>
        <family val="1"/>
        <charset val="136"/>
      </rPr>
      <t xml:space="preserve">)   </t>
    </r>
  </si>
  <si>
    <r>
      <rPr>
        <sz val="12"/>
        <rFont val="Noto Sans"/>
        <family val="2"/>
      </rPr>
      <t xml:space="preserve">精心為教師、兒童文學研究者、創作者以及小讀者編選的精華集，是關心臺灣兒童文學不可或缺的必備寶典。◎精選</t>
    </r>
    <r>
      <rPr>
        <sz val="12"/>
        <rFont val="新細明體"/>
        <family val="1"/>
        <charset val="136"/>
      </rPr>
      <t xml:space="preserve">2000</t>
    </r>
    <r>
      <rPr>
        <sz val="12"/>
        <rFont val="Noto Sans"/>
        <family val="2"/>
      </rPr>
      <t xml:space="preserve">年發表於各大媒體之優良兒童文學作品，蒐集範圍最廣最完整。◎含括童話、故事、詩歌、散文、小說等各類兒童文學作品，選錄文體最齊全。◎專文評析</t>
    </r>
    <r>
      <rPr>
        <sz val="12"/>
        <rFont val="新細明體"/>
        <family val="1"/>
        <charset val="136"/>
      </rPr>
      <t xml:space="preserve">2000</t>
    </r>
    <r>
      <rPr>
        <sz val="12"/>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9789574901883</t>
  </si>
  <si>
    <t xml:space="preserve">BTL002</t>
  </si>
  <si>
    <r>
      <rPr>
        <sz val="12"/>
        <rFont val="新細明體"/>
        <family val="1"/>
        <charset val="136"/>
      </rPr>
      <t xml:space="preserve">2001</t>
    </r>
    <r>
      <rPr>
        <sz val="12"/>
        <rFont val="Noto Sans"/>
        <family val="2"/>
      </rPr>
      <t xml:space="preserve">年臺灣兒童文學精華集</t>
    </r>
  </si>
  <si>
    <r>
      <rPr>
        <sz val="12"/>
        <rFont val="Noto Sans"/>
        <family val="2"/>
      </rPr>
      <t xml:space="preserve">精心為教師、兒童文學研究者、創作者以及小讀者編選的精華集，是關心臺灣兒童文學不可或缺的必備寶典。◎精選</t>
    </r>
    <r>
      <rPr>
        <sz val="12"/>
        <rFont val="新細明體"/>
        <family val="1"/>
        <charset val="136"/>
      </rPr>
      <t xml:space="preserve">2001</t>
    </r>
    <r>
      <rPr>
        <sz val="12"/>
        <rFont val="Noto Sans"/>
        <family val="2"/>
      </rPr>
      <t xml:space="preserve">年發表於各大媒體之優良兒童文學作品，蒐集範圍最廣最完整。◎含括童話、故事、詩歌、散文、小說等各類兒童文學作品，選錄文體最齊全。◎專文評析</t>
    </r>
    <r>
      <rPr>
        <sz val="12"/>
        <rFont val="新細明體"/>
        <family val="1"/>
        <charset val="136"/>
      </rPr>
      <t xml:space="preserve">2001</t>
    </r>
    <r>
      <rPr>
        <sz val="12"/>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9789574901890</t>
  </si>
  <si>
    <t xml:space="preserve">BTL003</t>
  </si>
  <si>
    <r>
      <rPr>
        <sz val="12"/>
        <rFont val="新細明體"/>
        <family val="1"/>
        <charset val="136"/>
      </rPr>
      <t xml:space="preserve">2002</t>
    </r>
    <r>
      <rPr>
        <sz val="12"/>
        <rFont val="Noto Sans"/>
        <family val="2"/>
      </rPr>
      <t xml:space="preserve">年臺灣兒童文學精華集</t>
    </r>
  </si>
  <si>
    <r>
      <rPr>
        <sz val="12"/>
        <rFont val="Noto Sans"/>
        <family val="2"/>
      </rPr>
      <t xml:space="preserve">精心為教師、兒童文學研究者、創作者以及小讀者編選的精華集，是關心臺灣兒童文學不可或缺的必備寶典。◎精選</t>
    </r>
    <r>
      <rPr>
        <sz val="12"/>
        <rFont val="新細明體"/>
        <family val="1"/>
        <charset val="136"/>
      </rPr>
      <t xml:space="preserve">2002</t>
    </r>
    <r>
      <rPr>
        <sz val="12"/>
        <rFont val="Noto Sans"/>
        <family val="2"/>
      </rPr>
      <t xml:space="preserve">年發表於各大媒體之優良兒童文學作品，蒐集範圍最廣最完整。◎含括童話、故事、詩歌、散文、小說等各類兒童文學作品，選錄文體最齊全。◎專文評析</t>
    </r>
    <r>
      <rPr>
        <sz val="12"/>
        <rFont val="新細明體"/>
        <family val="1"/>
        <charset val="136"/>
      </rPr>
      <t xml:space="preserve">2002</t>
    </r>
    <r>
      <rPr>
        <sz val="12"/>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9789574901906</t>
  </si>
  <si>
    <t xml:space="preserve">BTL004</t>
  </si>
  <si>
    <r>
      <rPr>
        <sz val="12"/>
        <rFont val="新細明體"/>
        <family val="1"/>
        <charset val="136"/>
      </rPr>
      <t xml:space="preserve">2003</t>
    </r>
    <r>
      <rPr>
        <sz val="12"/>
        <rFont val="Noto Sans"/>
        <family val="2"/>
      </rPr>
      <t xml:space="preserve">年臺灣兒童文學精華集</t>
    </r>
  </si>
  <si>
    <r>
      <rPr>
        <sz val="12"/>
        <rFont val="Noto Sans"/>
        <family val="2"/>
      </rPr>
      <t xml:space="preserve">精心為教師、兒童文學研究者、創作者以及小讀者編選的精華集，是關心臺灣兒童文學不可或缺的必備寶典。◎精選</t>
    </r>
    <r>
      <rPr>
        <sz val="12"/>
        <rFont val="新細明體"/>
        <family val="1"/>
        <charset val="136"/>
      </rPr>
      <t xml:space="preserve">2003</t>
    </r>
    <r>
      <rPr>
        <sz val="12"/>
        <rFont val="Noto Sans"/>
        <family val="2"/>
      </rPr>
      <t xml:space="preserve">年發表於各大媒體之優良兒童文學作品，蒐集範圍最廣最完整。◎含括童話、故事、詩歌、散文、小說等各類兒童文學作品，選錄文體最齊全。◎專文評析</t>
    </r>
    <r>
      <rPr>
        <sz val="12"/>
        <rFont val="新細明體"/>
        <family val="1"/>
        <charset val="136"/>
      </rPr>
      <t xml:space="preserve">2003</t>
    </r>
    <r>
      <rPr>
        <sz val="12"/>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9789862110300</t>
  </si>
  <si>
    <t xml:space="preserve">AMP013</t>
  </si>
  <si>
    <t xml:space="preserve">小熊貝魯和小蟲達達──我們和好吧</t>
  </si>
  <si>
    <r>
      <rPr>
        <sz val="12"/>
        <rFont val="Noto Sans"/>
        <family val="2"/>
      </rPr>
      <t xml:space="preserve">北縣滿天星閱讀優良圖書；第</t>
    </r>
    <r>
      <rPr>
        <sz val="12"/>
        <rFont val="新細明體"/>
        <family val="1"/>
        <charset val="136"/>
      </rPr>
      <t xml:space="preserve">31</t>
    </r>
    <r>
      <rPr>
        <sz val="12"/>
        <rFont val="Noto Sans"/>
        <family val="2"/>
      </rPr>
      <t xml:space="preserve">次中小學生優良課外讀物推介</t>
    </r>
  </si>
  <si>
    <t xml:space="preserve">下雨天，貝魯和達達一起玩拼圖。咦？奇怪？拼圖怎麼少了一片，怎麼找都找不到！「達達，是不是你弄丟的？」「才不是呢！貝魯你別把錯推到別人身上！」氣呼呼的達達留下了貝魯，獨自去摘野莓了。向來形影不離的好朋友吵架了，他們會和好嗎？該怎樣才能打破僵局呢？</t>
  </si>
  <si>
    <t xml:space="preserve">978-986-211-030-0</t>
  </si>
  <si>
    <t xml:space="preserve">9789574901524</t>
  </si>
  <si>
    <t xml:space="preserve">BNC105N</t>
  </si>
  <si>
    <t xml:space="preserve">少年噶瑪蘭</t>
  </si>
  <si>
    <r>
      <rPr>
        <sz val="12"/>
        <rFont val="Noto Sans"/>
        <family val="2"/>
      </rPr>
      <t xml:space="preserve">賴西安</t>
    </r>
    <r>
      <rPr>
        <sz val="12"/>
        <rFont val="新細明體"/>
        <family val="1"/>
        <charset val="136"/>
      </rPr>
      <t xml:space="preserve">(</t>
    </r>
    <r>
      <rPr>
        <sz val="12"/>
        <rFont val="Noto Sans"/>
        <family val="2"/>
      </rPr>
      <t xml:space="preserve">李潼</t>
    </r>
    <r>
      <rPr>
        <sz val="12"/>
        <rFont val="新細明體"/>
        <family val="1"/>
        <charset val="136"/>
      </rPr>
      <t xml:space="preserve">)</t>
    </r>
  </si>
  <si>
    <r>
      <rPr>
        <sz val="12"/>
        <rFont val="Noto Sans"/>
        <family val="2"/>
      </rPr>
      <t xml:space="preserve">北縣滿天星閱讀優良圖書；金鼎獎兒童讀物推薦；中國時報一週好書榜；宋慶齡基金會文學獎銀牌獎；入選「臺灣兒童文學一百」；</t>
    </r>
    <r>
      <rPr>
        <sz val="12"/>
        <rFont val="新細明體"/>
        <family val="1"/>
        <charset val="136"/>
      </rPr>
      <t xml:space="preserve">2004</t>
    </r>
    <r>
      <rPr>
        <sz val="12"/>
        <rFont val="Noto Sans"/>
        <family val="2"/>
      </rPr>
      <t xml:space="preserve">年「好書大家讀」年度好書</t>
    </r>
  </si>
  <si>
    <t xml:space="preserve">「所有人都把我看成番仔，我怎樣才能把腳指甲的摺痕永遠磨掉？阿公說，我們平埔族噶瑪蘭人是個善良、樂觀，又嚐遍流離之苦的民族，但是他們跟我有什麼關係？彭美蘭會不會看輕我，她是不是以她的廣告明星的演技來敷衍我？……」　一九九一年夏天，平埔族後裔少年潘新格，回到一八○○年噶瑪蘭祖先居住的加禮遠社，在那歷經滄桑的美麗河口找尋自己生命的源頭。他能找到什麼？　傳說中遺失的一支山豬獠牙，在一百九十年前，被誰取走了？　龜山島背脊下的野百合花叢裡，是誰遺落了一串青玉鑲綴瑪瑙的項鍊？　少年噶瑪蘭的時光之旅，回到從前，目睹了種族歷史，他還看見什麼？</t>
  </si>
  <si>
    <t xml:space="preserve">957-490-152-1</t>
  </si>
  <si>
    <t xml:space="preserve">BNP013</t>
  </si>
  <si>
    <t xml:space="preserve">我親愛的至聖先師</t>
  </si>
  <si>
    <r>
      <rPr>
        <sz val="12"/>
        <rFont val="Noto Sans"/>
        <family val="2"/>
      </rPr>
      <t xml:space="preserve">北縣滿天星閱讀優良圖書；北市國小兒童深耕閱讀計畫好書；第</t>
    </r>
    <r>
      <rPr>
        <sz val="12"/>
        <rFont val="新細明體"/>
        <family val="1"/>
        <charset val="136"/>
      </rPr>
      <t xml:space="preserve">31</t>
    </r>
    <r>
      <rPr>
        <sz val="12"/>
        <rFont val="Noto Sans"/>
        <family val="2"/>
      </rPr>
      <t xml:space="preserve">次中小學生優良課外讀物推介</t>
    </r>
  </si>
  <si>
    <r>
      <rPr>
        <sz val="12"/>
        <rFont val="Noto Sans"/>
        <family val="2"/>
      </rPr>
      <t xml:space="preserve">你曾想過嗎？和兩千年前的孔老夫子，在</t>
    </r>
    <r>
      <rPr>
        <sz val="12"/>
        <rFont val="新細明體"/>
        <family val="1"/>
        <charset val="136"/>
      </rPr>
      <t xml:space="preserve">MSN</t>
    </r>
    <r>
      <rPr>
        <sz val="12"/>
        <rFont val="Noto Sans"/>
        <family val="2"/>
      </rPr>
      <t xml:space="preserve">上相遇？
一點都不誇張！所謂有朋自遠方來，這次，孔丘認識了兩千年後的小六女生陳南。
小南有很多問題，她有一個家庭，爸爸和媽媽卻不住在一起。她有一位好朋友，他卻轉身說走就走。她有一個好老師，結果老師突然消失無蹤。看起來，她擁有很多，住最昂貴的病房，得到全校鋼琴比賽的冠軍……但是，她的心好痛，她有好多好多的問號，關於親情、關於友情，關於這個世界，什麼才是絕對的對與錯？
穿越了時空，小南和至聖先師不可思議的相遇了，以筆記本、</t>
    </r>
    <r>
      <rPr>
        <sz val="12"/>
        <rFont val="新細明體"/>
        <family val="1"/>
        <charset val="136"/>
      </rPr>
      <t xml:space="preserve">MSN</t>
    </r>
    <r>
      <rPr>
        <sz val="12"/>
        <rFont val="Noto Sans"/>
        <family val="2"/>
      </rPr>
      <t xml:space="preserve">和夢境交流溝通，兩千年前的智者以他的君子之歌重新開啟小女孩對世界的愛人之心，小南不知道阿丘是誰，只知道他是一位慈祥的朋友、親密的老師；阿丘不知道小南是誰，卻願意在夢境裡唱著君子之歌，為小南排難解憂。
這份超時空友誼，將告訴你什麼才是真正的「仁」！
書末附有阿丘的話與論語的白話文言對照表，對阿丘好奇的讀者，還能進一步透過論語認識他喔！
</t>
    </r>
  </si>
  <si>
    <t xml:space="preserve">978-986-211-016-4</t>
  </si>
  <si>
    <t xml:space="preserve">9789867188762</t>
  </si>
  <si>
    <t xml:space="preserve">APT063</t>
  </si>
  <si>
    <t xml:space="preserve">森林裡的帽子店</t>
  </si>
  <si>
    <r>
      <rPr>
        <sz val="12"/>
        <rFont val="Noto Sans"/>
        <family val="2"/>
      </rPr>
      <t xml:space="preserve">北縣滿天星閱讀優良圖書；日本亞馬遜網站五顆星評鑑</t>
    </r>
    <r>
      <rPr>
        <sz val="12"/>
        <rFont val="新細明體"/>
        <family val="1"/>
        <charset val="136"/>
      </rPr>
      <t xml:space="preserve">,</t>
    </r>
    <r>
      <rPr>
        <sz val="12"/>
        <rFont val="Noto Sans"/>
        <family val="2"/>
      </rPr>
      <t xml:space="preserve">新聞局優良讀物推薦</t>
    </r>
  </si>
  <si>
    <t xml:space="preserve">紗娜和好朋友魯魯走在森林裡時，忽然發現地上有一頂小小的帽子。紗娜說：「是有人不小心掉了吧，我送去還給他。」紗娜把帽子戴在頭上，繼續往前走。「啊！這裡也有一頂帽子！」、「這裡也有帽子耶！「這裡也有！」咦？小小的帽子不知道在什麼時候變大了，戴在紗娜、魯魯的頭上剛剛好。原來，是他們兩個都縮小了；縮得很小很小。這時候，他們看見拉著手拉車的蟋蟀爺爺，原來，這一路上撿到的小帽子，竟……</t>
  </si>
  <si>
    <t xml:space="preserve">9789867188700</t>
  </si>
  <si>
    <t xml:space="preserve">APT069</t>
  </si>
  <si>
    <t xml:space="preserve">隔壁的貍貓</t>
  </si>
  <si>
    <t xml:space="preserve">瀨名惠子</t>
  </si>
  <si>
    <r>
      <rPr>
        <sz val="12"/>
        <rFont val="Noto Sans"/>
        <family val="2"/>
      </rPr>
      <t xml:space="preserve">北縣滿天星閱讀優良圖書；日本全國學校圖書館協議會選定圖書</t>
    </r>
    <r>
      <rPr>
        <sz val="12"/>
        <rFont val="新細明體"/>
        <family val="1"/>
        <charset val="136"/>
      </rPr>
      <t xml:space="preserve">,</t>
    </r>
    <r>
      <rPr>
        <sz val="12"/>
        <rFont val="Noto Sans"/>
        <family val="2"/>
      </rPr>
      <t xml:space="preserve">新聞局優良讀物推薦</t>
    </r>
  </si>
  <si>
    <t xml:space="preserve">教導孩子如何面對「討厭的人」，以及消除「討厭的人」的妙招！</t>
  </si>
  <si>
    <t xml:space="preserve">APT085</t>
  </si>
  <si>
    <t xml:space="preserve">烏鴉郵局</t>
  </si>
  <si>
    <t xml:space="preserve">稻繼桂</t>
  </si>
  <si>
    <t xml:space="preserve">向井長政</t>
  </si>
  <si>
    <r>
      <rPr>
        <sz val="12"/>
        <rFont val="Noto Sans"/>
        <family val="2"/>
      </rPr>
      <t xml:space="preserve">北縣滿天星閱讀優良圖書；入選「送兒童情緒療癒繪本到四川」活動；第</t>
    </r>
    <r>
      <rPr>
        <sz val="12"/>
        <rFont val="新細明體"/>
        <family val="1"/>
        <charset val="136"/>
      </rPr>
      <t xml:space="preserve">31</t>
    </r>
    <r>
      <rPr>
        <sz val="12"/>
        <rFont val="Noto Sans"/>
        <family val="2"/>
      </rPr>
      <t xml:space="preserve">次中小學生優良課外讀物推介</t>
    </r>
  </si>
  <si>
    <t xml:space="preserve">熊小妹請烏鴉送給哥哥一片手掌形狀的葉子、猴子請烏鴉送給朋友們一個熟透的柿子、狐狸烏鴉送給父母一把蓬鬆的蘆葦花……這些沒有文字的物品，代表了什麼意義呢？是想念、是邀約、是親情，是……原來，藉由這些物品，遠方的親人想表達的是這樣的情感啊……
　  烏鴉郵局不止傳遞的有形的信件包裹，也同時傳遞了寄件人與收件人之間的情感聯繫與默契，那代表了來自親友真誠的愛與關懷，也展現了彼此心中不需言語的自然默契。
</t>
  </si>
  <si>
    <t xml:space="preserve">978-986-211-022-5</t>
  </si>
  <si>
    <t xml:space="preserve">APT075</t>
  </si>
  <si>
    <t xml:space="preserve">因為爹地愛你</t>
  </si>
  <si>
    <t xml:space="preserve">安德魯‧客萊門思</t>
  </si>
  <si>
    <r>
      <rPr>
        <sz val="12"/>
        <rFont val="Noto Sans"/>
        <family val="2"/>
      </rPr>
      <t xml:space="preserve">北縣滿天星閱讀優良圖書；</t>
    </r>
    <r>
      <rPr>
        <sz val="12"/>
        <rFont val="新細明體"/>
        <family val="1"/>
        <charset val="136"/>
      </rPr>
      <t xml:space="preserve">2007</t>
    </r>
    <r>
      <rPr>
        <sz val="12"/>
        <rFont val="Noto Sans"/>
        <family val="2"/>
      </rPr>
      <t xml:space="preserve">年「好書大家讀」年度最佳少年兒童讀物獎；</t>
    </r>
    <r>
      <rPr>
        <sz val="12"/>
        <rFont val="新細明體"/>
        <family val="1"/>
        <charset val="136"/>
      </rPr>
      <t xml:space="preserve">98</t>
    </r>
    <r>
      <rPr>
        <sz val="12"/>
        <rFont val="Noto Sans"/>
        <family val="2"/>
      </rPr>
      <t xml:space="preserve">年度國小低年級新生閱讀推廣計畫推薦好書</t>
    </r>
  </si>
  <si>
    <t xml:space="preserve">當你從惡夢中驚醒，是誰立刻走來，陪伴在你身邊，直到你再次入睡？當你掉了一隻鞋在床底下，是誰彎下身，跪在地上幫你細細搜尋？當你想再聽一次那個你最愛的故事，是誰念給你聽，而且還假裝他自己沒聽過？是的，就是你的爹地！因為──他愛你！</t>
  </si>
  <si>
    <t xml:space="preserve">9789867188984</t>
  </si>
  <si>
    <t xml:space="preserve">APT077</t>
  </si>
  <si>
    <t xml:space="preserve">怎麼會這樣？？！艾維斯的故事</t>
  </si>
  <si>
    <t xml:space="preserve">彼得‧許守</t>
  </si>
  <si>
    <t xml:space="preserve"> 彼得‧許守</t>
  </si>
  <si>
    <t xml:space="preserve">林美琪</t>
  </si>
  <si>
    <r>
      <rPr>
        <sz val="12"/>
        <rFont val="Noto Sans"/>
        <family val="2"/>
      </rPr>
      <t xml:space="preserve">北縣滿天星閱讀優良圖書；</t>
    </r>
    <r>
      <rPr>
        <sz val="12"/>
        <rFont val="新細明體"/>
        <family val="1"/>
        <charset val="136"/>
      </rPr>
      <t xml:space="preserve">2006</t>
    </r>
    <r>
      <rPr>
        <sz val="12"/>
        <rFont val="Noto Sans"/>
        <family val="2"/>
      </rPr>
      <t xml:space="preserve">年「德國青少年文學獎」年度最佳繪本；新聞局優良讀物推薦；入選「送兒童情緒療癒繪本到四川」活動；</t>
    </r>
    <r>
      <rPr>
        <sz val="12"/>
        <rFont val="新細明體"/>
        <family val="1"/>
        <charset val="136"/>
      </rPr>
      <t xml:space="preserve">2009</t>
    </r>
    <r>
      <rPr>
        <sz val="12"/>
        <rFont val="Noto Sans"/>
        <family val="2"/>
      </rPr>
      <t xml:space="preserve">健康好書　悅讀健康</t>
    </r>
  </si>
  <si>
    <t xml:space="preserve">一個小女孩帶著超大號的漆皮包包，走過公園，到處發飆。有誰有辦法安慰她嗎？她爲什麼這樣無緣無故的發脾氣呢？</t>
  </si>
  <si>
    <t xml:space="preserve">9789862110034</t>
  </si>
  <si>
    <t xml:space="preserve">9789574901692</t>
  </si>
  <si>
    <t xml:space="preserve">BNC315I</t>
  </si>
  <si>
    <t xml:space="preserve">小英雄當小兵</t>
  </si>
  <si>
    <r>
      <rPr>
        <sz val="12"/>
        <rFont val="Noto Sans"/>
        <family val="2"/>
      </rPr>
      <t xml:space="preserve">北縣滿天星閱讀優良圖書；</t>
    </r>
    <r>
      <rPr>
        <sz val="12"/>
        <rFont val="新細明體"/>
        <family val="1"/>
        <charset val="136"/>
      </rPr>
      <t xml:space="preserve">2005</t>
    </r>
    <r>
      <rPr>
        <sz val="12"/>
        <rFont val="Noto Sans"/>
        <family val="2"/>
      </rPr>
      <t xml:space="preserve">年「好書大家讀」年度最佳兒童讀物；新聞局優良讀物推薦</t>
    </r>
  </si>
  <si>
    <t xml:space="preserve">趙大膽帶著母親交給他的一塊黃土，離開了家鄉，他怎麼也沒有想到自己會漂洋過海，來到一個叫「臺灣」的島，更沒有料到自己會穿上軍服，當起小兵……來到臺灣的小兵，發生了什麼離奇又感人的故事呢？隻身來到臺灣的小兵，如何活下來，如何奮發向上；和同鄉相遇，一同還鄉，又有哪些提起過往就帶來淚水的心酸？</t>
  </si>
  <si>
    <t xml:space="preserve">957-490-169-6</t>
  </si>
  <si>
    <t xml:space="preserve">9789867188809</t>
  </si>
  <si>
    <t xml:space="preserve">APT066</t>
  </si>
  <si>
    <t xml:space="preserve">鼠小弟捉迷藏</t>
  </si>
  <si>
    <r>
      <rPr>
        <sz val="12"/>
        <rFont val="Noto Sans"/>
        <family val="2"/>
      </rPr>
      <t xml:space="preserve">北縣滿天星閱讀優良圖書；「好書大家讀」選書</t>
    </r>
    <r>
      <rPr>
        <sz val="12"/>
        <rFont val="新細明體"/>
        <family val="1"/>
        <charset val="136"/>
      </rPr>
      <t xml:space="preserve">,</t>
    </r>
    <r>
      <rPr>
        <sz val="12"/>
        <rFont val="Noto Sans"/>
        <family val="2"/>
      </rPr>
      <t xml:space="preserve">新聞局優良讀物推薦</t>
    </r>
  </si>
  <si>
    <t xml:space="preserve">晴朗的天氣，鼠小弟開心地到處找人玩捉迷藏。「找到大象了！」鼠小弟好開心。但是，其他人呢？其他人都躲到哪裡去了呢？連太陽都躲起來了……鼠小弟到底能不能找到他們呢？</t>
  </si>
  <si>
    <t xml:space="preserve">9789867188908</t>
  </si>
  <si>
    <t xml:space="preserve">BNP011</t>
  </si>
  <si>
    <r>
      <rPr>
        <sz val="12"/>
        <rFont val="新細明體"/>
        <family val="1"/>
        <charset val="136"/>
      </rPr>
      <t xml:space="preserve">11</t>
    </r>
    <r>
      <rPr>
        <sz val="12"/>
        <rFont val="Noto Sans"/>
        <family val="2"/>
      </rPr>
      <t xml:space="preserve">堂智慧故事課</t>
    </r>
  </si>
  <si>
    <r>
      <rPr>
        <sz val="12"/>
        <rFont val="Noto Sans"/>
        <family val="2"/>
      </rPr>
      <t xml:space="preserve">北縣滿天星閱讀優良圖書；「好書大家讀」選書</t>
    </r>
    <r>
      <rPr>
        <sz val="12"/>
        <rFont val="新細明體"/>
        <family val="1"/>
        <charset val="136"/>
      </rPr>
      <t xml:space="preserve">,</t>
    </r>
    <r>
      <rPr>
        <sz val="12"/>
        <rFont val="Noto Sans"/>
        <family val="2"/>
      </rPr>
      <t xml:space="preserve">北市國小兒童深耕閱讀計畫好書</t>
    </r>
  </si>
  <si>
    <t xml:space="preserve">動動腦筋，轉個念頭，解決問題一點也不難！在這本書中，主角是小白兔、小豬、猴子阿山、花蝴蝶等可的小動物，不論他們是在山坡下種菜、在大雪紛飛的夜晚前往朋友家，還是在小河邊開了一間磨坊店，生活免都會遇到難題。不過，這些小動物們各個都不會輕易被問題打敗，相反的，他們肯靜下來，動動腦筋，解眼前的困難或阻礙。但是，解決問題的祕訣和要領又是什麼呢？ </t>
  </si>
  <si>
    <t xml:space="preserve">9789867188212</t>
  </si>
  <si>
    <t xml:space="preserve">APT050</t>
  </si>
  <si>
    <t xml:space="preserve">綠池白鵝</t>
  </si>
  <si>
    <r>
      <rPr>
        <sz val="12"/>
        <rFont val="Noto Sans"/>
        <family val="2"/>
      </rPr>
      <t xml:space="preserve">北縣滿天星閱讀優良圖書； 中國時報開卷週報推薦； 「好書大家讀」年度好書； 新聞局優良讀物推薦</t>
    </r>
    <r>
      <rPr>
        <sz val="12"/>
        <rFont val="新細明體"/>
        <family val="1"/>
        <charset val="136"/>
      </rPr>
      <t xml:space="preserve">,</t>
    </r>
    <r>
      <rPr>
        <sz val="12"/>
        <rFont val="Noto Sans"/>
        <family val="2"/>
      </rPr>
      <t xml:space="preserve">臺北國際書展</t>
    </r>
    <r>
      <rPr>
        <sz val="12"/>
        <rFont val="新細明體"/>
        <family val="1"/>
        <charset val="136"/>
      </rPr>
      <t xml:space="preserve">Books From Taiwan 2007</t>
    </r>
    <r>
      <rPr>
        <sz val="12"/>
        <rFont val="Noto Sans"/>
        <family val="2"/>
      </rPr>
      <t xml:space="preserve">版權推介選書；入選首屆豐子愷兒童圖畫書奬入圍前五十名作品名單</t>
    </r>
  </si>
  <si>
    <t xml:space="preserve">綠池旁住著一隻高雅端莊的白鵝，孩子很尊敬他。有一天，又來了一隻活潑開朗的白鵝。兩隻白鵝在黃昏時相遇了……本書為林良先生經典作品，文字清新淺白，意蘊悠遠深長，藉由兩隻白鵝的故事，教導孩子「永遠對別人懷著好意」，「而且懂得欣賞別人的優點」。繪者陳美燕小姐潑灑點勾，以水墨畫特有的情調完襯托出故事意涵。</t>
  </si>
  <si>
    <t xml:space="preserve">986-7188-21-7</t>
  </si>
  <si>
    <t xml:space="preserve">9789867188250</t>
  </si>
  <si>
    <t xml:space="preserve">APT049</t>
  </si>
  <si>
    <t xml:space="preserve">今天運氣怎麼這麼好</t>
  </si>
  <si>
    <r>
      <rPr>
        <sz val="12"/>
        <rFont val="Noto Sans"/>
        <family val="2"/>
      </rPr>
      <t xml:space="preserve">北縣滿天星閱讀優良圖書；  中國時報開卷週報推薦；新聞局優良讀物推薦； 博客來網路書店編輯推薦； 「好書大家讀」選書； 新聞局優良讀物推薦； 臺北國際書展</t>
    </r>
    <r>
      <rPr>
        <sz val="12"/>
        <rFont val="新細明體"/>
        <family val="1"/>
        <charset val="136"/>
      </rPr>
      <t xml:space="preserve">Book From Taiwan 2007</t>
    </r>
    <r>
      <rPr>
        <sz val="12"/>
        <rFont val="Noto Sans"/>
        <family val="2"/>
      </rPr>
      <t xml:space="preserve">版權推薦選書</t>
    </r>
  </si>
  <si>
    <t xml:space="preserve">大野狼烏魯走到睡午覺森林，發現有好多好多小豬正在睡午覺。烏魯好高興，心想：「今天運氣怎麼這好！」可是，自己吃不下這麼多小豬呀！趕快去告訴朋友們，結果……一個顛覆傳統童話中「壞野狼」形象，以一隻「可愛又健忘的大野狼」為主角，新奇有好玩的新童話故事！
本書從兒童的觀點出發，以充滿童心的創意，再搭配上富有童趣的圖畫，發展出有趣、又讓人意想不到的故事情節！</t>
  </si>
  <si>
    <t xml:space="preserve">BNP015</t>
  </si>
  <si>
    <t xml:space="preserve">加油吧！笨海豚</t>
  </si>
  <si>
    <t xml:space="preserve">北縣滿天星閱讀優良圖書</t>
  </si>
  <si>
    <t xml:space="preserve">一隻傻呼呼的海豚，老是跳不過鐵圈，但是仍然一跳再跳，跳了又跳，他幹麼那麼認真呢？
「認真」並不能保證成功，但絕對保證讓生活的滋味截然不同！這本關於「認真」的童話，不只是個搞笑故事，更是讓你願意「再試一下」、「認真一點」的精神加油站！</t>
  </si>
  <si>
    <t xml:space="preserve">978-986-211-036-2</t>
  </si>
  <si>
    <t xml:space="preserve">BNP016</t>
  </si>
  <si>
    <t xml:space="preserve">今天晚上，誰當鬼？</t>
  </si>
  <si>
    <t xml:space="preserve">王平</t>
  </si>
  <si>
    <t xml:space="preserve">大部分的孩子沒見過鬼，但都愛聽鬼故事！膽小鬼、小器鬼、邋遢鬼、髒鬼……管家琪挑出了小朋友最常聽見的各種「鬼」，按照這些鬼的個性，以充滿童趣的手法，創作出有點兒懸疑、卻又笑料百出的全新鬼故事，精采萬分的「鬼話連篇」，顛覆你對「鬼」的印象！</t>
  </si>
  <si>
    <t xml:space="preserve">978-986-211-043-0</t>
  </si>
  <si>
    <t xml:space="preserve">9789867188540</t>
  </si>
  <si>
    <t xml:space="preserve">BGF433</t>
  </si>
  <si>
    <t xml:space="preserve">你爸爸我媽媽</t>
  </si>
  <si>
    <t xml:space="preserve">湯嘉瑩的爸爸因為外遇和媽媽離婚了，所以她只有媽媽；蔡家文的媽媽因病過世了，所以他只有爸爸。兩個單親家庭的孩子，剛好編在同一班，「同病相憐」地成為好朋友。沒想到在家長會後，湯媽媽和蔡爸爸竟然談起戀愛，還要結婚呢！</t>
  </si>
  <si>
    <t xml:space="preserve">BGF438</t>
  </si>
  <si>
    <t xml:space="preserve">勇敢的光頭幫</t>
  </si>
  <si>
    <t xml:space="preserve">陳月文、方恩真</t>
  </si>
  <si>
    <r>
      <rPr>
        <sz val="12"/>
        <rFont val="Noto Sans"/>
        <family val="2"/>
      </rPr>
      <t xml:space="preserve">北市國小兒童深耕閱讀計畫好書；新聞局優良讀物推薦；行政院文學好書推廣專案推薦；</t>
    </r>
    <r>
      <rPr>
        <sz val="12"/>
        <rFont val="新細明體"/>
        <family val="1"/>
        <charset val="136"/>
      </rPr>
      <t xml:space="preserve">2009</t>
    </r>
    <r>
      <rPr>
        <sz val="12"/>
        <rFont val="Noto Sans"/>
        <family val="2"/>
      </rPr>
      <t xml:space="preserve">健康好書　悅讀健康</t>
    </r>
  </si>
  <si>
    <t xml:space="preserve">最酷的少年團體──光頭幫來了！ 喜好大自然的原住民孩子古亮、出身富有家庭的小睿、熱愛音樂的阿倫，他們都同樣得面對癌症的考驗，在命運牽引之下，他們組成了「光頭幫」，一連串動人的故事就此展開……
看「光頭幫」如何以源源不斷的熱情與毅力，面對生命中的種種考驗，真誠地幫助他人，也努力實踐自己的夢想；看他們如何以最誠摯的心、最實際的行動，讓周遭的人感受到人性中最燦爛的光芒！</t>
  </si>
  <si>
    <t xml:space="preserve">978-986-211-018-8</t>
  </si>
  <si>
    <t xml:space="preserve">APT084</t>
  </si>
  <si>
    <t xml:space="preserve">無尾熊和小花</t>
  </si>
  <si>
    <t xml:space="preserve">瑪莉‧茉菲</t>
  </si>
  <si>
    <t xml:space="preserve">許慧貞</t>
  </si>
  <si>
    <r>
      <rPr>
        <sz val="12"/>
        <rFont val="Noto Sans"/>
        <family val="2"/>
      </rPr>
      <t xml:space="preserve">北市國小兒童深耕閱讀計畫好書；第</t>
    </r>
    <r>
      <rPr>
        <sz val="12"/>
        <rFont val="新細明體"/>
        <family val="1"/>
        <charset val="136"/>
      </rPr>
      <t xml:space="preserve">31</t>
    </r>
    <r>
      <rPr>
        <sz val="12"/>
        <rFont val="Noto Sans"/>
        <family val="2"/>
      </rPr>
      <t xml:space="preserve">次中小學生優良課外讀物推介</t>
    </r>
  </si>
  <si>
    <t xml:space="preserve">一本畫風可愛，帶點兒幽默的繪本。黑白分明、自以為什麼都懂得獾老大和浣熊大哥，與喜歡發問的無尾熊小妹、驢小弟形成大人與小孩的有趣對比。因為喜愛小花，對花的生成產生疑問，無尾熊小妹決定自己去找答案，也在驢小弟的幫忙下，發現這個世界上，原來有收藏了無數問題的答案的地方——那就是圖書館！
家長老師能以本書，為孩子介紹圖書館，孩子更能由本書，發現自己搜尋解答的樂趣。</t>
  </si>
  <si>
    <t xml:space="preserve">978-986-211-028-7</t>
  </si>
  <si>
    <t xml:space="preserve">9789867742896</t>
  </si>
  <si>
    <t xml:space="preserve">APT035</t>
  </si>
  <si>
    <t xml:space="preserve">動物絕對不應該穿衣服</t>
  </si>
  <si>
    <t xml:space="preserve">茱蒂‧巴瑞特</t>
  </si>
  <si>
    <t xml:space="preserve">隆‧巴瑞特</t>
  </si>
  <si>
    <t xml:space="preserve">北市國小兒童深耕閱讀計畫好書；中國時報開卷周報推薦；新聞局優良讀物推薦</t>
  </si>
  <si>
    <t xml:space="preserve">因為一條蛇會穿不上褲子，一隻羊會把衣服當午餐吃掉，一頭海象穿上衣服總是溼答答的。這本可愛的繪本，三十多年以來一直是美國廣受歡迎的暢銷書。它告訴孩子為什麼動物天生的衣服最完美……因為那正是動物自己的衣服。</t>
  </si>
  <si>
    <t xml:space="preserve">9789867188533</t>
  </si>
  <si>
    <t xml:space="preserve">BGF435</t>
  </si>
  <si>
    <t xml:space="preserve">代號：小魷魚</t>
  </si>
  <si>
    <t xml:space="preserve">北市國小兒童深耕閱讀計畫好書；「好書大家讀」選書</t>
  </si>
  <si>
    <t xml:space="preserve">我是一隻小魷魚，住在深深的大海裡。有一天，媽媽對我說：「你看，前面那個人是魚變的呵，你能不能看出他是什麼魚變成的呢？」我盯著那個人看著、看著，猛然間像被雷打到似的，整個人呆住了。在我的眼中，那個人變成了一條金魚！……</t>
  </si>
  <si>
    <t xml:space="preserve">APT080</t>
  </si>
  <si>
    <t xml:space="preserve">請到我的家鄉來</t>
  </si>
  <si>
    <t xml:space="preserve">林海音</t>
  </si>
  <si>
    <r>
      <rPr>
        <sz val="12"/>
        <rFont val="Noto Sans"/>
        <family val="2"/>
      </rPr>
      <t xml:space="preserve">北市國小兒童深耕閱讀計畫好書</t>
    </r>
    <r>
      <rPr>
        <sz val="12"/>
        <rFont val="新細明體"/>
        <family val="1"/>
        <charset val="136"/>
      </rPr>
      <t xml:space="preserve">,</t>
    </r>
    <r>
      <rPr>
        <sz val="12"/>
        <rFont val="Noto Sans"/>
        <family val="2"/>
      </rPr>
      <t xml:space="preserve">新聞局優良讀物推薦</t>
    </r>
  </si>
  <si>
    <t xml:space="preserve">我的家鄉天氣爽朗，一年四季分明，冬天很冷，下雪又結冰」「我們是一個有幾千年歷史的古老國家，也是佛教的發源地」「我們的國土大部分是沙漠，天氣也是又乾又熱的」二十一個國家的小朋友，熱情的介紹自己的家鄉，歡迎你到他的家鄉去玩！＊ 文壇重要女作家林海音，結合文學的韻味與知識的充實，讓小讀者能夠輕鬆擁有國際觀＊ 台灣最具影響力的圖畫書推動者鄭明進老師，以素樸的眼光畫出動人的景物</t>
  </si>
  <si>
    <t xml:space="preserve">978-986-211-011-9</t>
  </si>
  <si>
    <t xml:space="preserve">BNP012</t>
  </si>
  <si>
    <t xml:space="preserve">我的放牛班</t>
  </si>
  <si>
    <t xml:space="preserve">陳巧宜</t>
  </si>
  <si>
    <r>
      <rPr>
        <sz val="12"/>
        <rFont val="Noto Sans"/>
        <family val="2"/>
      </rPr>
      <t xml:space="preserve">北市國小兒童深耕閱讀計畫好書</t>
    </r>
    <r>
      <rPr>
        <sz val="12"/>
        <rFont val="新細明體"/>
        <family val="1"/>
        <charset val="136"/>
      </rPr>
      <t xml:space="preserve">,</t>
    </r>
    <r>
      <rPr>
        <sz val="12"/>
        <rFont val="Noto Sans"/>
        <family val="2"/>
      </rPr>
      <t xml:space="preserve">「好書大家讀」選書</t>
    </r>
  </si>
  <si>
    <t xml:space="preserve">《我的放牛班》貼近孩子思維與眼光的生活故事；也是鼓舞孩子享受自我的思考空間。對任何生活周遭的事，勇於表述自己的看法，和別人不一樣也沒關係，有點好笑也沒關係，這樣才能慢慢知道如何成為真正的自己！</t>
  </si>
  <si>
    <t xml:space="preserve">978-986-211-015-7</t>
  </si>
  <si>
    <t xml:space="preserve">BSP542</t>
  </si>
  <si>
    <t xml:space="preserve">埃及遊戲</t>
  </si>
  <si>
    <t xml:space="preserve">吉爾法‧祁特麗‧史奈德</t>
  </si>
  <si>
    <t xml:space="preserve">艾爾頓‧萊柏</t>
  </si>
  <si>
    <r>
      <rPr>
        <sz val="12"/>
        <rFont val="Noto Sans"/>
        <family val="2"/>
      </rPr>
      <t xml:space="preserve">北市國小兒童深耕閱讀計畫好書</t>
    </r>
    <r>
      <rPr>
        <sz val="12"/>
        <rFont val="新細明體"/>
        <family val="1"/>
        <charset val="136"/>
      </rPr>
      <t xml:space="preserve">, 1968</t>
    </r>
    <r>
      <rPr>
        <sz val="12"/>
        <rFont val="Noto Sans"/>
        <family val="2"/>
      </rPr>
      <t xml:space="preserve">年美國紐伯瑞文學銀牌獎</t>
    </r>
    <r>
      <rPr>
        <sz val="12"/>
        <rFont val="新細明體"/>
        <family val="1"/>
        <charset val="136"/>
      </rPr>
      <t xml:space="preserve">, 1968</t>
    </r>
    <r>
      <rPr>
        <sz val="12"/>
        <rFont val="Noto Sans"/>
        <family val="2"/>
      </rPr>
      <t xml:space="preserve">年美國圖書館協會傑出童書</t>
    </r>
    <r>
      <rPr>
        <sz val="12"/>
        <rFont val="新細明體"/>
        <family val="1"/>
        <charset val="136"/>
      </rPr>
      <t xml:space="preserve">, 1970</t>
    </r>
    <r>
      <rPr>
        <sz val="12"/>
        <rFont val="Noto Sans"/>
        <family val="2"/>
      </rPr>
      <t xml:space="preserve">年路易斯．卡洛書架獎</t>
    </r>
    <r>
      <rPr>
        <sz val="12"/>
        <rFont val="新細明體"/>
        <family val="1"/>
        <charset val="136"/>
      </rPr>
      <t xml:space="preserve">, 1967</t>
    </r>
    <r>
      <rPr>
        <sz val="12"/>
        <rFont val="Noto Sans"/>
        <family val="2"/>
      </rPr>
      <t xml:space="preserve">年紐約春天讀書節首獎★第</t>
    </r>
    <r>
      <rPr>
        <sz val="12"/>
        <rFont val="新細明體"/>
        <family val="1"/>
        <charset val="136"/>
      </rPr>
      <t xml:space="preserve">30</t>
    </r>
    <r>
      <rPr>
        <sz val="12"/>
        <rFont val="Noto Sans"/>
        <family val="2"/>
      </rPr>
      <t xml:space="preserve">次新聞局優良讀物推薦</t>
    </r>
  </si>
  <si>
    <t xml:space="preserve">從好萊塢來的十一歲女孩艾波遇上祖母家鄰居的一對姊弟，他們在豐富的想像中建構了默契完美的友誼，也展開了一場神祕的遊戲。但遊戲不只是遊戲，當想像力啟動，友誼團結的力量加溫，廢棄的骨董店後院、毀損的雕像和門廊柱，竟然可以將一群小孩，帶進埃及的世界！ 埃及遊戲「活了過來」，卻因為社區的凶殺案而受到阻礙，靜悄悄的社區不再有小孩喧鬧的聲音，埃及幫也不能前往埃及了。到底誰是凶手？這群埃及人該如何重返埃及？神祕的窺伺者和憑空出現的神諭，又是怎麼回事？</t>
  </si>
  <si>
    <t xml:space="preserve">978-986-718-899-1</t>
  </si>
  <si>
    <t xml:space="preserve">9789867742810</t>
  </si>
  <si>
    <t xml:space="preserve">APT034</t>
  </si>
  <si>
    <t xml:space="preserve">鯛魚媽媽逛百貨公司</t>
  </si>
  <si>
    <t xml:space="preserve">林文莤</t>
  </si>
  <si>
    <t xml:space="preserve">日本繪本獎；新聞局優良讀物推薦</t>
  </si>
  <si>
    <t xml:space="preserve">生活在海裡的鯛魚，昂首闊步走進百貨公司，準備好好的逛一逛。一連串的發現與驚奇就要發生……</t>
  </si>
  <si>
    <t xml:space="preserve">986-7742-81-8</t>
  </si>
  <si>
    <t xml:space="preserve">978-986-211-014-0</t>
  </si>
  <si>
    <t xml:space="preserve">ABP014</t>
  </si>
  <si>
    <t xml:space="preserve">跳繩</t>
  </si>
  <si>
    <t xml:space="preserve">加藤由</t>
  </si>
  <si>
    <r>
      <rPr>
        <sz val="12"/>
        <rFont val="Noto Sans"/>
        <family val="2"/>
      </rPr>
      <t xml:space="preserve">日本新風舍第</t>
    </r>
    <r>
      <rPr>
        <sz val="12"/>
        <rFont val="新細明體"/>
        <family val="1"/>
        <charset val="136"/>
      </rPr>
      <t xml:space="preserve">21</t>
    </r>
    <r>
      <rPr>
        <sz val="12"/>
        <rFont val="Noto Sans"/>
        <family val="2"/>
      </rPr>
      <t xml:space="preserve">屆出版設計最優賞</t>
    </r>
  </si>
  <si>
    <r>
      <rPr>
        <sz val="12"/>
        <rFont val="Noto Sans"/>
        <family val="2"/>
      </rPr>
      <t xml:space="preserve">粉紅龍、相機兔、跳繩企鵝、跳繩星人……一一加入跳繩的行列，陪著寶寶一邊玩跳繩，一邊練習從</t>
    </r>
    <r>
      <rPr>
        <sz val="12"/>
        <rFont val="新細明體"/>
        <family val="1"/>
        <charset val="136"/>
      </rPr>
      <t xml:space="preserve">1</t>
    </r>
    <r>
      <rPr>
        <sz val="12"/>
        <rFont val="Noto Sans"/>
        <family val="2"/>
      </rPr>
      <t xml:space="preserve">數到</t>
    </r>
    <r>
      <rPr>
        <sz val="12"/>
        <rFont val="新細明體"/>
        <family val="1"/>
        <charset val="136"/>
      </rPr>
      <t xml:space="preserve">100</t>
    </r>
    <r>
      <rPr>
        <sz val="12"/>
        <rFont val="Noto Sans"/>
        <family val="2"/>
      </rPr>
      <t xml:space="preserve">。除了練習數數兒，書中充滿童趣及設計感的畫風，更能讓寶寶從畫面中發現許多驚奇與樂趣，百看不厭！</t>
    </r>
  </si>
  <si>
    <t xml:space="preserve">9789867188151</t>
  </si>
  <si>
    <t xml:space="preserve">APT046</t>
  </si>
  <si>
    <t xml:space="preserve">不一樣的耶誕節</t>
  </si>
  <si>
    <t xml:space="preserve">Colobockle</t>
  </si>
  <si>
    <r>
      <rPr>
        <sz val="12"/>
        <rFont val="Noto Sans"/>
        <family val="2"/>
      </rPr>
      <t xml:space="preserve">日本兒童文藝家協會新人獎、產經兒童出版文化獎讀主薰久美子作品；</t>
    </r>
    <r>
      <rPr>
        <sz val="12"/>
        <rFont val="新細明體"/>
        <family val="1"/>
        <charset val="136"/>
      </rPr>
      <t xml:space="preserve">2005</t>
    </r>
    <r>
      <rPr>
        <sz val="12"/>
        <rFont val="Noto Sans"/>
        <family val="2"/>
      </rPr>
      <t xml:space="preserve">年「好書大家讀」年度最佳少年兒童讀物獎；誠品「好讀」推薦選書</t>
    </r>
  </si>
  <si>
    <t xml:space="preserve">十歲的幽靈男孩獨自生活在小洋房中，每當耶誕節來臨時，他總是孤伶伶地一個人過，因此他在煙囪貼「拒絕耶誕老公公進入！」的紙條；在一個下雪的冬夜，終於有一對母女搬進洋房裡來了，今年的耶誕節，一切都會變得不一樣嗎？</t>
  </si>
  <si>
    <t xml:space="preserve">986-7188-15-2</t>
  </si>
  <si>
    <t xml:space="preserve">9789867188014</t>
  </si>
  <si>
    <t xml:space="preserve">APT042</t>
  </si>
  <si>
    <t xml:space="preserve">我是獨特的</t>
  </si>
  <si>
    <t xml:space="preserve">森繪都</t>
  </si>
  <si>
    <t xml:space="preserve">杉山佳奈代</t>
  </si>
  <si>
    <t xml:space="preserve">日本亞馬遜網路書店</t>
  </si>
  <si>
    <t xml:space="preserve">兄弟姊妹三個人裡頭，只有我右邊的臉頰有酒窩；全家五個人當中，只有我常常被蚊子叮；六個好朋友裡，只有我會倒立；二十四個同學中，只有我沒有得到明星的簽名…… 大頭弟透過自己的眼睛觀察，旁人也從各自的角度發表看法；從小群體到大群體，從家庭、學校、社區、到整個地球、甚至宇宙，大頭弟認識了自己的與眾不同！而且還想發掘更多！</t>
  </si>
  <si>
    <t xml:space="preserve">9789867742469</t>
  </si>
  <si>
    <t xml:space="preserve">BNP001</t>
  </si>
  <si>
    <t xml:space="preserve">小熊沃夫</t>
  </si>
  <si>
    <r>
      <rPr>
        <sz val="12"/>
        <rFont val="Noto Sans"/>
        <family val="2"/>
      </rPr>
      <t xml:space="preserve">日本百萬暢銷名著；</t>
    </r>
    <r>
      <rPr>
        <sz val="12"/>
        <rFont val="新細明體"/>
        <family val="1"/>
        <charset val="136"/>
      </rPr>
      <t xml:space="preserve">2004</t>
    </r>
    <r>
      <rPr>
        <sz val="12"/>
        <rFont val="Noto Sans"/>
        <family val="2"/>
      </rPr>
      <t xml:space="preserve">年「好書大家讀」年度好書；新聞局優良讀物推薦</t>
    </r>
  </si>
  <si>
    <t xml:space="preserve">「小熊沃夫」從一九六九年出版至今，已經發行一百數十刷，成為名副其實的百萬暢銷名著。這本書包含了九篇童話，幾乎所有童話的標題都掛著一個大問號，其內容也正是主角沃夫在生活中發現的九個問題，而這九個問題，可說是普天下的孩童們對周遭的人、事、物與自然現象以及生活小細節，所抱持的種種疑問的縮影。神澤利子這位熟知孩童心理發展的作家，巧妙地揮灑神來之筆，從幽默詼諧的角度，將自我意識尚未萌芽（啟蒙前期）的孩童思惟模式，唯妙唯肖地表現出來。經由她用心堆砌出的故事發展，總能提供讀者超乎想像的趣問妙答，讓所有老是愛問「為什麼」的孩子們，能滿足那份與生俱來的旺盛好奇心，並享受「發現事物本質」的快樂，同時也體驗了「發揮獨立思考與自我探索本能，從而認識自我」的成長過程。</t>
  </si>
  <si>
    <t xml:space="preserve">986-7742-46-x</t>
  </si>
  <si>
    <t xml:space="preserve">9789867188892</t>
  </si>
  <si>
    <t xml:space="preserve">APT070</t>
  </si>
  <si>
    <t xml:space="preserve">鼴鼠寶寶挖地道</t>
  </si>
  <si>
    <t xml:space="preserve">白谷由紀子</t>
  </si>
  <si>
    <r>
      <rPr>
        <sz val="12"/>
        <rFont val="Noto Sans"/>
        <family val="2"/>
      </rPr>
      <t xml:space="preserve">日本全國學校圖書館協議會選定圖書；中華民國環境教育協會第三屆小綠芽獎；</t>
    </r>
    <r>
      <rPr>
        <sz val="12"/>
        <rFont val="新細明體"/>
        <family val="1"/>
        <charset val="136"/>
      </rPr>
      <t xml:space="preserve">98</t>
    </r>
    <r>
      <rPr>
        <sz val="12"/>
        <rFont val="Noto Sans"/>
        <family val="2"/>
      </rPr>
      <t xml:space="preserve">年度國小低年級新生閱讀推廣計畫推薦好書</t>
    </r>
  </si>
  <si>
    <t xml:space="preserve">鼴鼠寶寶終於要開始學挖地道了！但是，他等不及爸爸教他，自己在夜裡就開始挖呀挖……當他探出頭一看：哇！這是哪裡呀？</t>
  </si>
  <si>
    <t xml:space="preserve">9789867188779</t>
  </si>
  <si>
    <t xml:space="preserve">ABP011</t>
  </si>
  <si>
    <t xml:space="preserve">ㄋㄟㄋㄟ</t>
  </si>
  <si>
    <t xml:space="preserve">日本全國學校圖書館協會選定圖書、新聞局優良讀物推薦</t>
  </si>
  <si>
    <t xml:space="preserve">大象的寶寶、老鼠的寶寶、豬的寶寶，喝了ㄋㄟ ㄋㄟ之後，會長大、變得很乖、很健康……我喝了媽媽的ㄟㄋㄟ之後，會變成什麼樣子呢？簡單的故事加上可愛的繪圖，讓媽媽能感到「身為母親」的喜悅，寶寶也能體會到媽媽的偉大！</t>
  </si>
  <si>
    <t xml:space="preserve">9789867742391</t>
  </si>
  <si>
    <t xml:space="preserve">APT019</t>
  </si>
  <si>
    <t xml:space="preserve">沙的城堡</t>
  </si>
  <si>
    <t xml:space="preserve">田村茂</t>
  </si>
  <si>
    <t xml:space="preserve">日本小學館繪本獎；每日電影比賽大藤信郎獎得主的奇幻力作；新聞局優良讀物推薦</t>
  </si>
  <si>
    <t xml:space="preserve">許多孩子愛玩沙，也都有在海邊堆沙堡的經驗，亦有不少孩子會想像「沙」可變幻成什麼？這是一本小男堆沙堡時所發生的奇幻遭遇：會魔法的沙堡國王、如科幻電影般的街道與交通工具、恐龍與馬戲團……全是深深吸引孩子的要素，融合發展成了這本繪本，對於孩子、特別是男孩子，深具魅力。豐富的奇幻圖像，可孩子看圖發現更多的故事，而且可引發小讀者到海邊去時，用沙子來想像、創作。</t>
  </si>
  <si>
    <t xml:space="preserve">986-7742-39-7</t>
  </si>
  <si>
    <t xml:space="preserve">9789867742698</t>
  </si>
  <si>
    <t xml:space="preserve">APT028</t>
  </si>
  <si>
    <t xml:space="preserve">大頭妹</t>
  </si>
  <si>
    <r>
      <rPr>
        <sz val="12"/>
        <rFont val="Noto Sans"/>
        <family val="2"/>
      </rPr>
      <t xml:space="preserve">日本「劍淵繪本獎」等多項大獎；新聞局優良讀物推薦；北市國小兒童深耕閱讀計畫好書；「好書大家讀」選書；第</t>
    </r>
    <r>
      <rPr>
        <sz val="12"/>
        <rFont val="新細明體"/>
        <family val="1"/>
        <charset val="136"/>
      </rPr>
      <t xml:space="preserve">31</t>
    </r>
    <r>
      <rPr>
        <sz val="12"/>
        <rFont val="Noto Sans"/>
        <family val="2"/>
      </rPr>
      <t xml:space="preserve">次中小學生優良課外讀物推介；</t>
    </r>
    <r>
      <rPr>
        <sz val="12"/>
        <rFont val="新細明體"/>
        <family val="1"/>
        <charset val="136"/>
      </rPr>
      <t xml:space="preserve">98</t>
    </r>
    <r>
      <rPr>
        <sz val="12"/>
        <rFont val="Noto Sans"/>
        <family val="2"/>
      </rPr>
      <t xml:space="preserve">年度國小低年級新生閱讀推廣計畫推薦好書</t>
    </r>
  </si>
  <si>
    <t xml:space="preserve">大頭妹充滿期待的讓媽媽為她剪頭髮，剪完後，大頭妹的額頭竟然變得凸出來了，成了「凸頭妹」……</t>
  </si>
  <si>
    <t xml:space="preserve">986-7742-69-9</t>
  </si>
  <si>
    <t xml:space="preserve">9789867742858</t>
  </si>
  <si>
    <t xml:space="preserve">APT037</t>
  </si>
  <si>
    <t xml:space="preserve">酷老師逛動物園</t>
  </si>
  <si>
    <t xml:space="preserve">高樓方子</t>
  </si>
  <si>
    <t xml:space="preserve">日本「路傍之石幼少年文學獎」、「產經兒童出版文化獎」得主高樓方子的幽默力作；中國時報開卷周報推薦；新聞局優良讀物推薦</t>
  </si>
  <si>
    <t xml:space="preserve">長頸鹿脖子長，大猩猩力氣大，小猴子好靈巧……然而，遇到懷有偏見的酷老師，他們幾乎都被批評得一無是處。不甘心的動物們，於是展開整人大計畫……　一本相當幽默的作品，作者融合了動物的特性以及相的想像，呈現出「讚美與批評」所帶來的不同感受，以及對彼此關係所產生的正反兩種影響。</t>
  </si>
  <si>
    <t xml:space="preserve">9789867188267</t>
  </si>
  <si>
    <t xml:space="preserve">APT048</t>
  </si>
  <si>
    <t xml:space="preserve">比百萬更大的數：一趟驚奇的數學之旅</t>
  </si>
  <si>
    <t xml:space="preserve">大衛‧舒瓦茲</t>
  </si>
  <si>
    <t xml:space="preserve">保羅‧梅索</t>
  </si>
  <si>
    <t xml:space="preserve">中國時報開卷週報推薦； 「好書大家讀」選書</t>
  </si>
  <si>
    <t xml:space="preserve">救命呀！Ｘ教授的爆米花機失控了！如果孩子們不趕緊設法讓它停下來，他們很可能會有數以「百萬」計的爆米花──或者上「兆」，甚至「無限多」！Ｘ教授和他的愛犬小Ｙ，將帶領孩子們了解十進位的數字系，並學習使用「羃的計次法」，數出不可思議的「大數」！更提供許多有趣的生活實例。</t>
  </si>
  <si>
    <t xml:space="preserve">986-7188-26-8</t>
  </si>
  <si>
    <t xml:space="preserve">小魯優質教學</t>
  </si>
  <si>
    <t xml:space="preserve">BGT010N</t>
  </si>
  <si>
    <t xml:space="preserve">說來聽聽—兒童、閱讀與討論</t>
  </si>
  <si>
    <t xml:space="preserve">艾登‧錢伯斯</t>
  </si>
  <si>
    <t xml:space="preserve">中國時報開卷版推薦、臺北市教育入口網「好書推薦線上讀書會」選書</t>
  </si>
  <si>
    <t xml:space="preserve">本書是英國卡內基文學獎得主艾登．錢伯斯的作品，是專門為推廣兒童書籍為伍的教育工作者所寫的實用工具書。
本書引導讀者思索，如何讓「閱讀」產生更有意義的運作、怎麼「讀書」、怎麼「與他人討論」所讀的書，並收錄了班級讀書會的討論實例，藉由第一手的實務紀錄，說明閱讀討論進行的概念、流程與基本架構，是提供老師、家長很好的閱讀推廣活動指南。</t>
  </si>
  <si>
    <t xml:space="preserve">978-957-490-271-2</t>
  </si>
  <si>
    <t xml:space="preserve">523.1</t>
  </si>
  <si>
    <t xml:space="preserve">矢玉四郎爆笑故事集</t>
  </si>
  <si>
    <t xml:space="preserve">BTB000A</t>
  </si>
  <si>
    <r>
      <rPr>
        <sz val="12"/>
        <rFont val="Noto Sans"/>
        <family val="2"/>
      </rPr>
      <t xml:space="preserve">矢玉四郎爆笑故事集（全</t>
    </r>
    <r>
      <rPr>
        <sz val="12"/>
        <rFont val="新細明體"/>
        <family val="1"/>
        <charset val="136"/>
      </rPr>
      <t xml:space="preserve">6</t>
    </r>
    <r>
      <rPr>
        <sz val="12"/>
        <rFont val="Noto Sans"/>
        <family val="2"/>
      </rPr>
      <t xml:space="preserve">冊）</t>
    </r>
  </si>
  <si>
    <t xml:space="preserve">中國時報開卷版推薦</t>
  </si>
  <si>
    <r>
      <rPr>
        <sz val="12"/>
        <rFont val="Noto Sans"/>
        <family val="2"/>
      </rPr>
      <t xml:space="preserve">黑白</t>
    </r>
    <r>
      <rPr>
        <sz val="12"/>
        <rFont val="新細明體"/>
        <family val="1"/>
        <charset val="136"/>
      </rPr>
      <t xml:space="preserve">+</t>
    </r>
    <r>
      <rPr>
        <sz val="12"/>
        <rFont val="Noto Sans"/>
        <family val="2"/>
      </rPr>
      <t xml:space="preserve">彩色</t>
    </r>
  </si>
  <si>
    <t xml:space="preserve">9789578211414</t>
  </si>
  <si>
    <t xml:space="preserve">BTB001N</t>
  </si>
  <si>
    <t xml:space="preserve">晴天有時下豬</t>
  </si>
  <si>
    <t xml:space="preserve">矢玉四郎</t>
  </si>
  <si>
    <t xml:space="preserve">作者矢玉四郎是日本著名的兒童文學作家暨插畫家，以則安這個小男孩為主題，創作了一系列的圖畫故事集，本書在日本已再版超過一百次，並有同名動畫片。故事內容為：則安因為不喜歡媽媽偷看他的日記，便開始杜撰未來日記嚇媽媽；為了寫出「明天的日記」，他瞎掰出各種荒唐事，最後甚至連天氣欄都改填成「晴天有時下豬」……「想傻事」似乎不容易，其中甚至有可能出現一個很棒的主意吧！所以，自己感覺、思考的，一定要好好表達出來。你也開始製造出一個可以想任何事的腦袋吧！</t>
  </si>
  <si>
    <t xml:space="preserve">957-8211-44-9</t>
  </si>
  <si>
    <t xml:space="preserve">9789578211421</t>
  </si>
  <si>
    <t xml:space="preserve">BTB002</t>
  </si>
  <si>
    <t xml:space="preserve">我有時是豬</t>
  </si>
  <si>
    <t xml:space="preserve">作者矢玉四郎是日本著名的兒童文學作家暨插畫家，以則安這個小男孩為主題，創作了一系列的圖畫故事集。本書故事內容為阿則跟同學一起製作紙畫劇，原是在班上表演的節目，可是魔王竟然在表演中從紙畫劇裡跑出來了，鬧了許多事，還把人們全變成豬……很悶的故事是不能變成紙畫劇的。紙畫劇的好處是即興改編、演出。而比紙畫劇更有趣的，是自己的人生。主角是自己，臺詞、演出、欣賞都是自己。要創造出什麼樣的故事呢？試著自己創造出獨一無二的故事吧！</t>
  </si>
  <si>
    <t xml:space="preserve">957-8211-45-7</t>
  </si>
  <si>
    <t xml:space="preserve">9789578211438</t>
  </si>
  <si>
    <t xml:space="preserve">BTB003</t>
  </si>
  <si>
    <t xml:space="preserve">明天是豬日</t>
  </si>
  <si>
    <t xml:space="preserve">阿則辦了小小的報紙，像個小記者一樣注意周遭事物，然後編寫「真實報」拿去布告牌上張貼。可是同學非但不捧場，甚至還把阿則的報紙塗得亂七八糟，因為他寫的內容傷害到同學的隱私及自尊。之後，阿則改變作法，開始杜撰「吹牛報」，甚至是「豬報」，而這些無中生有、天馬行空的怪誕內容，後來竟然都在現實生活中出現了……你有想過每天看的報紙，全是真的嗎？想要知道事情的真相，該怎麼辦呢？所以啊，不要毫不觀察、思考就相信，而要把自己當成真正的新聞記者來看事物。</t>
  </si>
  <si>
    <t xml:space="preserve">957-8211-46-5</t>
  </si>
  <si>
    <t xml:space="preserve">9789578211445</t>
  </si>
  <si>
    <t xml:space="preserve">BTB004</t>
  </si>
  <si>
    <t xml:space="preserve">我的肚臍變漫畫</t>
  </si>
  <si>
    <t xml:space="preserve">某天課堂上，老師提了一個問題問同學們，阿則舉了手才剛要回答，大家卻赫然發現阿則的短褲上有一個曬衣夾，而且還夾著一條小內褲──竟是妹妹小玉的內褲！這使得阿則當場窘得面紅耳赤，回了家，他把這件糗事畫成漫畫，漫畫畫好了，哈哈大笑後，心情反而變得很好，所以阿則便決定以後發生任何糗事，都要把它們畫成漫畫……誰都會失敗出糗，會臉紅心跳。一心想著自己出的糗，連腦袋都無法思考了。這時候，寫日記是不錯，但很多地方卻不容易寫得出來，所以啊，像阿則一樣畫成漫畫就很好啦！用漫畫把發生的事畫成圖，一切由自己掌控！</t>
  </si>
  <si>
    <t xml:space="preserve">957-990-461-8</t>
  </si>
  <si>
    <t xml:space="preserve">9789578211452</t>
  </si>
  <si>
    <t xml:space="preserve">BTB005N</t>
  </si>
  <si>
    <t xml:space="preserve">神奇的搬家機器人</t>
  </si>
  <si>
    <r>
      <rPr>
        <sz val="12"/>
        <rFont val="Noto Sans"/>
        <family val="2"/>
      </rPr>
      <t xml:space="preserve">若你擁有個像小叮噹法寶般的「搬家機器人」，可以任意移動你的房子，你會希望把房子搬到哪裡呢？是鬆鬆軟軟的白雲上面，還是涼爽的地底下？是吹著輕風的大樹頂，或是高速公路中央的安全島呢？在矢玉四郎筆下創造出的「神奇搬家機器人」，帶著阿則一家四口連著房子上山下海到處搬家，有些地方也許你我也曾幻想過能去住住，有些地方也許會叫你驚訝得張大嘴巴說 ：「哇——這樣子也行哦？」有一天，阿則家裡突然來了一位自稱是挖洞公司的社長，他說衛星照像上發現阿則家房子的地底下有一個大炸彈必須要馬上拆除，所以請他們搬家，並且借了他們一個「搬家機器人」，之後他們就上天下地到處搬家，連</t>
    </r>
    <r>
      <rPr>
        <sz val="12"/>
        <rFont val="新細明體"/>
        <family val="1"/>
        <charset val="136"/>
      </rPr>
      <t xml:space="preserve">747</t>
    </r>
    <r>
      <rPr>
        <sz val="12"/>
        <rFont val="Noto Sans"/>
        <family val="2"/>
      </rPr>
      <t xml:space="preserve">大客機上、新幹線上、自由女神頭上、獅身人面像頭上……等等，許許多多你想像得到或想像不到的地方都出現了……你搬過家嗎？是否也有新鮮事呢？你知道房子怎樣才蓋得起來嗎？蓋房子的時候，最重要的基礎工程，就是建造地基。不只蓋房子是這樣，人也一樣。小時候一定要好好製造身體和心靈的地基，就算比別人晚了也得開始，因為這是做一切事情的根本要件，基礎不好如何蓋起高樓大廈呢？</t>
    </r>
  </si>
  <si>
    <t xml:space="preserve">957-8211-01-5</t>
  </si>
  <si>
    <t xml:space="preserve">9789578211469</t>
  </si>
  <si>
    <t xml:space="preserve">BTB006</t>
  </si>
  <si>
    <t xml:space="preserve">從夢裡來的夢郵差</t>
  </si>
  <si>
    <t xml:space="preserve">阿則最近常常作夢。某天晚上他才剛睡著，就聽見一段歌聲，聽起來就像是電視卡通裡的聲音。阿則醒來，發現是一個長得就像「饅頭鬼」一樣的怪東西，正在半空中飛來飛去，他半閉著眼睛，偷看那個像饅頭的東西朝著他丟了一個發著光的小東西，然後他就昏昏沈沈地睡著，並且做了一個夢……隔天他準備了一支捕蟲網，想著一定要把饅頭鬼抓到，不過他失敗了，又繼續做了個怪夢……第三天他揮動補蟲網又落空，那個饅頭形狀的東西才告訴阿則說他是夢郵差，後來阿則隨著夢郵差一起經歷了一段似夢似真的夢冒險……清醒之後所回想的夢，和夜裡是不同的。作夢時的恐懼及興奮，一覺醒來全都消逝無蹤了。清醒時，人常會想「做這種事好怪」、「如果這樣的話太丟臉了」，所以會壓抑著。然而，在夢裡，這樣的情緒會爆發出來。「悔恨」之類的情緒堆積著，對心靈將有負面影響。夢可能具有清掃心靈的作用吧！作夢，不會干擾到任何人，這是自成天地的快樂遊樂園，請儘量地冒險遊樂吧！</t>
  </si>
  <si>
    <t xml:space="preserve">962-233-033-9</t>
  </si>
  <si>
    <t xml:space="preserve">9789867742940</t>
  </si>
  <si>
    <t xml:space="preserve">BHB012</t>
  </si>
  <si>
    <t xml:space="preserve">消失在月夜</t>
  </si>
  <si>
    <t xml:space="preserve">佐佐木赫子</t>
  </si>
  <si>
    <t xml:space="preserve">本書由四篇短篇故事集合而成：「消失在月夜」中，和田老伯和他餵養的一群野貓們，在一個有月光的夜晚全體消失了……；「豋高」中的少女，不斷夢見自己貼在十一樓的外牆上，努力往十二樓爬……；「遙遠的聲音」中，因車禍而往生的少年，在事發當時正打電話回家詢問該怎麼去玩好呢？「吹豎笛吧」是一個關於守信的鬼故事。四篇故事雖然都是似真非真的幽靈小說，卻表達出人性的真實。</t>
  </si>
  <si>
    <t xml:space="preserve">986-7742-94-X</t>
  </si>
  <si>
    <t xml:space="preserve">9789574900398</t>
  </si>
  <si>
    <t xml:space="preserve">BGT009</t>
  </si>
  <si>
    <t xml:space="preserve">打造兒童閱讀環境</t>
  </si>
  <si>
    <t xml:space="preserve">關於閱讀，永遠也不會嫌遲！一個願意閱讀的孩子，他的生活必定是豐富的、是多采多姿的！
我們都期望孩子能夠「自動自發」地去閱讀，但是這也是需要引導的。如果有一位值得信賴的大人為他提供各項協助，分享閱讀經驗，那麼孩子便可以排除橫亙在他眼前的閱讀障礙，盡情的徜徉在閱讀的世界中！
我們一起來打造一個閱讀環境，孩子必定能夠愛上閱讀的！</t>
  </si>
  <si>
    <t xml:space="preserve">957-490-039-8</t>
  </si>
  <si>
    <t xml:space="preserve">523.16</t>
  </si>
  <si>
    <t xml:space="preserve">9789574900497</t>
  </si>
  <si>
    <t xml:space="preserve">BGT014</t>
  </si>
  <si>
    <r>
      <rPr>
        <sz val="12"/>
        <rFont val="Noto Sans"/>
        <family val="2"/>
      </rPr>
      <t xml:space="preserve">教室</t>
    </r>
    <r>
      <rPr>
        <sz val="12"/>
        <rFont val="新細明體"/>
        <family val="1"/>
        <charset val="136"/>
      </rPr>
      <t xml:space="preserve">high</t>
    </r>
    <r>
      <rPr>
        <sz val="12"/>
        <rFont val="Noto Sans"/>
        <family val="2"/>
      </rPr>
      <t xml:space="preserve">課——班級經營</t>
    </r>
    <r>
      <rPr>
        <sz val="12"/>
        <rFont val="新細明體"/>
        <family val="1"/>
        <charset val="136"/>
      </rPr>
      <t xml:space="preserve">100</t>
    </r>
    <r>
      <rPr>
        <sz val="12"/>
        <rFont val="Noto Sans"/>
        <family val="2"/>
      </rPr>
      <t xml:space="preserve">招</t>
    </r>
  </si>
  <si>
    <t xml:space="preserve">賴秋江、曾冠蓉、許碧月</t>
  </si>
  <si>
    <r>
      <rPr>
        <sz val="12"/>
        <rFont val="Noto Sans"/>
        <family val="2"/>
      </rPr>
      <t xml:space="preserve">引用企業化經營策略，從新接班級、班務處理、情境布置、親師合作到建立班級特色等項目，提供班級經營實務</t>
    </r>
    <r>
      <rPr>
        <sz val="12"/>
        <rFont val="新細明體"/>
        <family val="1"/>
        <charset val="136"/>
      </rPr>
      <t xml:space="preserve">100</t>
    </r>
    <r>
      <rPr>
        <sz val="12"/>
        <rFont val="Noto Sans"/>
        <family val="2"/>
      </rPr>
      <t xml:space="preserve">招，並備有多樣化的學習單與範例。</t>
    </r>
  </si>
  <si>
    <t xml:space="preserve">957-490-049-5</t>
  </si>
  <si>
    <t xml:space="preserve">523.7</t>
  </si>
  <si>
    <t xml:space="preserve">教學指導</t>
  </si>
  <si>
    <t xml:space="preserve">ADH002N</t>
  </si>
  <si>
    <t xml:space="preserve">實用詞語辨析辭典</t>
  </si>
  <si>
    <t xml:space="preserve">魯楊公</t>
  </si>
  <si>
    <r>
      <rPr>
        <sz val="12"/>
        <rFont val="Noto Sans"/>
        <family val="2"/>
      </rPr>
      <t xml:space="preserve">「裝潢」與「裝璜」、「交代」與「交待」、「安詳」與「安祥」……你常常會分不清這些詞組的正確用法嗎？ 這本辭典收錄</t>
    </r>
    <r>
      <rPr>
        <sz val="12"/>
        <rFont val="新細明體"/>
        <family val="1"/>
        <charset val="136"/>
      </rPr>
      <t xml:space="preserve">2743</t>
    </r>
    <r>
      <rPr>
        <sz val="12"/>
        <rFont val="Noto Sans"/>
        <family val="2"/>
      </rPr>
      <t xml:space="preserve">組異形同音詞與音近詞，是專門為老師備課、學生考試、編輯校對、一般人寫作而寫的案頭參考書，是專門辨析現代漢語中容易混淆的同音詞或音近詞的語文工具書，可供具有中等以上文化度的讀者使用，幫助讀者在使用語詞時，讀得準確（正音），寫得正確（正字），用得恰當（正詞）</t>
    </r>
  </si>
  <si>
    <t xml:space="preserve">978-957-490-268-2</t>
  </si>
  <si>
    <t xml:space="preserve">802.34</t>
  </si>
  <si>
    <t xml:space="preserve">9789867742537</t>
  </si>
  <si>
    <t xml:space="preserve">APT024</t>
  </si>
  <si>
    <t xml:space="preserve">紅蠟燭與人魚</t>
  </si>
  <si>
    <t xml:space="preserve">小川未明</t>
  </si>
  <si>
    <t xml:space="preserve">酒井駒子</t>
  </si>
  <si>
    <t xml:space="preserve">中國時報開卷周報推薦；臺北市國小兒童深耕閱讀計畫好書；中國時報開卷周報推薦； </t>
  </si>
  <si>
    <t xml:space="preserve">生活在黑暗大海中的人魚，嚮往著明亮繁華的人類國度，於是決定將自己剛出生的孩子送往陸地……</t>
  </si>
  <si>
    <t xml:space="preserve">986-7742-53-2</t>
  </si>
  <si>
    <t xml:space="preserve">9789867188083</t>
  </si>
  <si>
    <t xml:space="preserve">BGF327</t>
  </si>
  <si>
    <t xml:space="preserve">大野狼與小飛俠</t>
  </si>
  <si>
    <t xml:space="preserve">廖炳焜</t>
  </si>
  <si>
    <r>
      <rPr>
        <sz val="12"/>
        <rFont val="Noto Sans"/>
        <family val="2"/>
      </rPr>
      <t xml:space="preserve">中國時報開卷周報推薦；新聞局優良讀物推薦；臺北國際書展</t>
    </r>
    <r>
      <rPr>
        <sz val="12"/>
        <rFont val="新細明體"/>
        <family val="1"/>
        <charset val="136"/>
      </rPr>
      <t xml:space="preserve">Book From Taiwan 2007</t>
    </r>
    <r>
      <rPr>
        <sz val="12"/>
        <rFont val="Noto Sans"/>
        <family val="2"/>
      </rPr>
      <t xml:space="preserve">版權推薦選書</t>
    </r>
  </si>
  <si>
    <t xml:space="preserve">這一串神祕的符號，到底暗藏什麼玄機？失蹤的實習老師大野狼和國中生阿飛又跟它有什麼關聯？　大野狼老師騎著哈雷機車來到七股漁村，藉由網路和攝影，他不僅啟蒙了一群血氣方剛的少年，更領導大家對抗壟斷漁貨市場的奸商與政客，讓大家認識家鄉的美好和自己的力量。本書作者親身走訪七股鹽田、潟湖及虱目魚塭，傾聽當地漁民的心聲，融合地方風情與人民最真切的情味於創作之中。書中不僅描繪臺灣漁村生活的種種細節，詳實記錄養殖漁業的個中甘苦，更透過師生間的教學互動以及漁貨的新通路，忠實反映網路在生活中的廣泛應用。</t>
  </si>
  <si>
    <t xml:space="preserve">986-7188-08-X</t>
  </si>
  <si>
    <t xml:space="preserve">9789867742124</t>
  </si>
  <si>
    <t xml:space="preserve">APT008</t>
  </si>
  <si>
    <t xml:space="preserve">鴨子騎車記</t>
  </si>
  <si>
    <r>
      <rPr>
        <sz val="12"/>
        <rFont val="Noto Sans"/>
        <family val="2"/>
      </rPr>
      <t xml:space="preserve">中國時報開卷周報推薦；新聞局優良讀物推薦；北市國小兒童深耕閱讀計畫好書；</t>
    </r>
    <r>
      <rPr>
        <sz val="12"/>
        <rFont val="新細明體"/>
        <family val="1"/>
        <charset val="136"/>
      </rPr>
      <t xml:space="preserve">98</t>
    </r>
    <r>
      <rPr>
        <sz val="12"/>
        <rFont val="Noto Sans"/>
        <family val="2"/>
      </rPr>
      <t xml:space="preserve">年度北縣滿天星閱讀優良圖書</t>
    </r>
  </si>
  <si>
    <t xml:space="preserve">一天，在農場，鴨子突然有個瘋狂的主意。「我敢打賭，我會騎腳踏車！」他心想。起初，他騎得非常慢，全身東搖西擺的，但很好玩啊！「鴨子騎車記」是著名的凱迪克大獎得主大衛‧夏農的絕妙作品。藉著鴨子嘗試騎腳踏車的經過，精確描繪出孩子特有的、勇於探險的心態；孩子閱讀後，將產生歷險歸來的滿足感。而大膽的筆觸，鮮豔的色彩，既吸引孩子的目光，更深入孩子的心靈，讓他們萌發大膽嘗試的勇氣。</t>
  </si>
  <si>
    <t xml:space="preserve">986-7742-12-5</t>
  </si>
  <si>
    <t xml:space="preserve">9789867742209</t>
  </si>
  <si>
    <t xml:space="preserve">APT010</t>
  </si>
  <si>
    <t xml:space="preserve">我想要愛</t>
  </si>
  <si>
    <t xml:space="preserve">克萊兒‧克蕾芒</t>
  </si>
  <si>
    <t xml:space="preserve">卡曼‧索列‧凡得瑞</t>
  </si>
  <si>
    <t xml:space="preserve">中國時報開卷周報推薦；「好書大家讀」推薦；臺北市國小兒童深耕閱讀計畫好書</t>
  </si>
  <si>
    <t xml:space="preserve">大熊吉米的媽媽在他小時後就過世了，有一天，他的爸爸給了他一頂帽子後，也離他遠去。於是，大熊戴著帽子踏上了尋找愛的旅程。在旅程中，他會遇到誰？會有什麼遭遇？他找得到愛嗎……</t>
  </si>
  <si>
    <t xml:space="preserve">986-7742-20-6</t>
  </si>
  <si>
    <t xml:space="preserve">9789867188236</t>
  </si>
  <si>
    <t xml:space="preserve">ABP003</t>
  </si>
  <si>
    <t xml:space="preserve">媽媽的小褲褲</t>
  </si>
  <si>
    <t xml:space="preserve">山崗光</t>
  </si>
  <si>
    <t xml:space="preserve">中國時報開卷周報推薦、新聞局優良讀物推薦</t>
  </si>
  <si>
    <t xml:space="preserve">櫻桃圖案的小褲褲，如果給媽媽穿的話，就會放大變成大蘋果！小蜥蜴圖案的小褲褲，如果給媽媽穿的話會撐開變成大恐龍！向日葵圖案的小褲褲，如果給媽媽穿的話，就會爆開變成黃色的花瓣煙火！……◎圖案「放大—縮小」，讓小女孩發揮兒童獨特的想像力，從幼童的角度，看見另一個與成人大異其趣世界！</t>
  </si>
  <si>
    <t xml:space="preserve">986-7188-23-3</t>
  </si>
  <si>
    <t xml:space="preserve">9789867188328</t>
  </si>
  <si>
    <t xml:space="preserve">ABP004</t>
  </si>
  <si>
    <t xml:space="preserve">茄子狗來了喲</t>
  </si>
  <si>
    <t xml:space="preserve">舟崎克彥</t>
  </si>
  <si>
    <t xml:space="preserve">這隻看起來平凡無奇、身材五短的臘腸狗，可不是普通的狗唷！牠可以變成溜滑梯、套圈圈的靶；還會快彈鋼琴……牠是「茄子狗」，是變化多端、多才多藝的茄子狗！  </t>
  </si>
  <si>
    <t xml:space="preserve">986-7188-32-2</t>
  </si>
  <si>
    <t xml:space="preserve">9789867188243</t>
  </si>
  <si>
    <t xml:space="preserve">ABP001</t>
  </si>
  <si>
    <t xml:space="preserve">小蛇散步</t>
  </si>
  <si>
    <t xml:space="preserve">中國時報開卷周報推薦、「好書大家讀」選書、新聞局優良讀物推薦</t>
  </si>
  <si>
    <t xml:space="preserve">小蛇散步時，遇到了好多想過河的動物，好心的小蛇，把自己的身體變成橋，讓牠們走到對岸。牠幫了小蟻、小蝸牛，可是，連獅子、大象都來了！小蛇會怎麼做呢……</t>
  </si>
  <si>
    <t xml:space="preserve">AMP002N</t>
  </si>
  <si>
    <t xml:space="preserve">小熊貝魯和小蟲達達──美味的小屋</t>
  </si>
  <si>
    <t xml:space="preserve">中國時報開卷周報推薦</t>
  </si>
  <si>
    <t xml:space="preserve">小熊貝魯種的蘋果樹，終於結出第一顆蘋果了，他想好好品嘗一番時，卻發現有一位「不請之客」小蟲達達，不知什麼時候，已經住進貝魯心愛的蘋果裡。小熊貝魯非常生氣，也相當憤怒的斥責他，不過後來他們卻成為好朋友了，到底發生了什麼有趣的事情呢？……</t>
  </si>
  <si>
    <t xml:space="preserve">978-986-211-026-3</t>
  </si>
  <si>
    <t xml:space="preserve">9789867742308</t>
  </si>
  <si>
    <t xml:space="preserve">AMP010</t>
  </si>
  <si>
    <t xml:space="preserve">祕密的約定</t>
  </si>
  <si>
    <t xml:space="preserve">遠藤照代</t>
  </si>
  <si>
    <t xml:space="preserve">秀也全班一起到楓葉山遠足，傳說中楓葉山住著妖怪。秀也脫隊，還不小心滑了一跤，跑來救他的，居然是小妖怪……秀也怕妖怪，但事實上，妖怪也怕人類呢！ 
這一則故事，藉由溫暖的情節，引導孩子打破既存的刻板印象，書中出現的神奇妖怪遊戲，也可藉以引導孩子了解雷雨等自然界的變化！ </t>
  </si>
  <si>
    <t xml:space="preserve">986-7742-30-3</t>
  </si>
  <si>
    <t xml:space="preserve">9789579646604</t>
  </si>
  <si>
    <t xml:space="preserve">BFG012</t>
  </si>
  <si>
    <t xml:space="preserve">原來如此的故事</t>
  </si>
  <si>
    <t xml:space="preserve">拉雅德‧吉卜林</t>
  </si>
  <si>
    <t xml:space="preserve">中國時報好書推薦</t>
  </si>
  <si>
    <t xml:space="preserve">你一定常有這樣的疑問：大象鼻子為什麼這麼長？犀牛皮為什麼會皺巴巴的？駱駝為什麼會駝背？……可是你一定常得不到答案吧！</t>
  </si>
  <si>
    <t xml:space="preserve">978-957-964-660-4</t>
  </si>
  <si>
    <t xml:space="preserve">BPC022N</t>
  </si>
  <si>
    <t xml:space="preserve">語文學習百分百</t>
  </si>
  <si>
    <t xml:space="preserve">吳敏而</t>
  </si>
  <si>
    <t xml:space="preserve">本書採生活化的例子，點出兒童在學習語文的過程中，較容易產生的疑惑，並整理出具體可行的意見和方法。簡單易讀的文字，在輕鬆閱讀中，父母將不再為了孩子許多「似是而非」的語文學習問題而大傷腦筋……
本書作者吳敏而，為美國紐約市立大學認知心理學博士，專門研究兒童語言發展。她以推廣語文教育十多年及自己學習語文的經驗，結合所見、所聞、所學、所思，根據臺灣家庭和學校教育的實際情形，對語文學習的四大領域──聽、說、讀、寫──的正確學習方法，作了完整而深入的介紹。</t>
  </si>
  <si>
    <t xml:space="preserve">978-957-490-244-6</t>
  </si>
  <si>
    <t xml:space="preserve">9789574901630</t>
  </si>
  <si>
    <t xml:space="preserve">BNC631I</t>
  </si>
  <si>
    <t xml:space="preserve">祕方祕方祕方</t>
  </si>
  <si>
    <t xml:space="preserve">金曾豪</t>
  </si>
  <si>
    <t xml:space="preserve">中國時報一週好書榜；「好書大家讀」選書</t>
  </si>
  <si>
    <t xml:space="preserve">故事發生在古老中國的某一朝代，少年阿亮的父親死於「水鼓病」，他立誓要找個具真本事的醫生拜師，學習祕方，將來好行醫治病。沒想到，在尋師拜師的過程中，阿亮竟然發現──有的名醫經不起現實生活的諸多打擊，救人之心不再單純明正；有的名醫卻仍堅守初衷，即使貧苦也不以為意。除此之外，故事亦點出了中國人對「祕方」的自私荒謬心態。</t>
  </si>
  <si>
    <t xml:space="preserve">957-490-163-7</t>
  </si>
  <si>
    <t xml:space="preserve">BNC419I</t>
  </si>
  <si>
    <t xml:space="preserve">沙皇密諜</t>
  </si>
  <si>
    <t xml:space="preserve">尤里‧范納</t>
  </si>
  <si>
    <t xml:space="preserve">中國時報一週好書榜</t>
  </si>
  <si>
    <t xml:space="preserve">十九世紀中葉，來自中亞的韃靼人入侵俄羅斯帝國，廣大的西伯利亞成為一片焦土。為了帝俄江山的安危，也為了解救沙皇的弟弟──大公爵的性命，沙皇派出特使史麥可，帶著祕密信函，火速穿越韃靼佔領區，去警告大公爵。一路上，史麥可隱性埋名，夜以繼日地趕路。為了怕身分暴露，連日夜思念的母親，也不敢相認。然後，在命運無奈的捉弄下，韃靼執刑手用炙燙的刀鋒……</t>
  </si>
  <si>
    <t xml:space="preserve">978-957-490-226-2</t>
  </si>
  <si>
    <t xml:space="preserve">9789867742384</t>
  </si>
  <si>
    <t xml:space="preserve">BGF321</t>
  </si>
  <si>
    <t xml:space="preserve">鼴鼠原野的夥伴們</t>
  </si>
  <si>
    <t xml:space="preserve">中國民國環境教育學會第二屆小綠芽獎（自然保育類）；新聞局優良讀物推薦</t>
  </si>
  <si>
    <t xml:space="preserve">原野、森林、紅土崖、池子……在這樣的大自然中玩耍，該有多暢快！挖陷阱、打杉樹槍、玩海盜遊戲、從未到過的地方探險……該有多新奇有趣！一男、明良、直行和裕子四個孩子，在「鼴鼠原野上」暢快遊戲，在彼此的互動和探索大自然的過程中，獲得無窮的樂趣與啟發！</t>
  </si>
  <si>
    <t xml:space="preserve">986-7742-38-9</t>
  </si>
  <si>
    <t xml:space="preserve">9789862110508</t>
  </si>
  <si>
    <t xml:space="preserve">BSP108N</t>
  </si>
  <si>
    <t xml:space="preserve">紅瓦房</t>
  </si>
  <si>
    <t xml:space="preserve">曹文軒</t>
  </si>
  <si>
    <r>
      <rPr>
        <sz val="12"/>
        <rFont val="Noto Sans"/>
        <family val="2"/>
      </rPr>
      <t xml:space="preserve">中國大陸第四屆國家圖書獎；北京市徵文長篇小說優秀獎；</t>
    </r>
    <r>
      <rPr>
        <sz val="12"/>
        <rFont val="新細明體"/>
        <family val="1"/>
        <charset val="136"/>
      </rPr>
      <t xml:space="preserve">2000</t>
    </r>
    <r>
      <rPr>
        <sz val="12"/>
        <rFont val="Noto Sans"/>
        <family val="2"/>
      </rPr>
      <t xml:space="preserve">年「好書大家讀」年度好書；新聞局優良讀物推薦；臺北市國小兒童深耕閱讀計畫好書</t>
    </r>
  </si>
  <si>
    <t xml:space="preserve">本書以文化大革命為時代背景，敘述文革前後，油麻地小鎮上，一群少男少女的故事。這是一部探索人生的長篇小說，展現一個純真的少年對成人世界的苦苦探索，流露出鮮明的智慧和人性的光輝，同時也刻畫出一系列令人怦然心動的藝術形象。故事中有小鎮中學性格各異的少年男女，還有他們的師長、親朋，以至小鎮名流、村民知青、各色人等的悲歡離合、坎坷人生，小說將社會歷史、人物命運融為一體，在反映時代的同時，對人性、人生做了積極而深刻的探求。本書是一部既具有時代色彩又富於心理深度的動人長卷。</t>
  </si>
  <si>
    <t xml:space="preserve">978-986-211-050-8</t>
  </si>
  <si>
    <t xml:space="preserve">857.7</t>
  </si>
  <si>
    <r>
      <rPr>
        <sz val="12"/>
        <rFont val="新細明體"/>
        <family val="1"/>
        <charset val="136"/>
      </rPr>
      <t xml:space="preserve">857 </t>
    </r>
    <r>
      <rPr>
        <sz val="12"/>
        <rFont val="Noto Sans"/>
        <family val="2"/>
      </rPr>
      <t xml:space="preserve">小說</t>
    </r>
  </si>
  <si>
    <t xml:space="preserve">ABP023</t>
  </si>
  <si>
    <t xml:space="preserve">嘟．嘟．嘟</t>
  </si>
  <si>
    <t xml:space="preserve">曹俊彥</t>
  </si>
  <si>
    <r>
      <rPr>
        <sz val="12"/>
        <rFont val="Noto Sans"/>
        <family val="2"/>
      </rPr>
      <t xml:space="preserve">入選</t>
    </r>
    <r>
      <rPr>
        <sz val="12"/>
        <rFont val="新細明體"/>
        <family val="1"/>
        <charset val="136"/>
      </rPr>
      <t xml:space="preserve">57</t>
    </r>
    <r>
      <rPr>
        <sz val="12"/>
        <rFont val="Noto Sans"/>
        <family val="2"/>
      </rPr>
      <t xml:space="preserve">梯次「好書大家讀」選書；中國時報開卷版推薦</t>
    </r>
  </si>
  <si>
    <t xml:space="preserve">◎跟著黑白小火車，一起玩造型、玩創意！
小火車嘟嘟嘟的前進，遇到一個國王，住在沒有屋頂的房子，便把身上的三角形留給國王當屋頂；經過一棵樹，樹上的果實掉下來，跟路邊的香菇合起來，又變成了小火車的車廂；來到一座橋，橋上有隻大青蛙，橋下有些小蝌蚪，經過後，小蝌蚪變成小火車上的音符……猜猜看，接下來小火車還會有什麼變化呢？</t>
  </si>
  <si>
    <t xml:space="preserve">978-986-211-122-2</t>
  </si>
  <si>
    <t xml:space="preserve">ABP022</t>
  </si>
  <si>
    <t xml:space="preserve">甲龍寶寶</t>
  </si>
  <si>
    <r>
      <rPr>
        <sz val="12"/>
        <rFont val="Noto Sans"/>
        <family val="2"/>
      </rPr>
      <t xml:space="preserve">入選</t>
    </r>
    <r>
      <rPr>
        <sz val="12"/>
        <rFont val="新細明體"/>
        <family val="1"/>
        <charset val="136"/>
      </rPr>
      <t xml:space="preserve">57</t>
    </r>
    <r>
      <rPr>
        <sz val="12"/>
        <rFont val="Noto Sans"/>
        <family val="2"/>
      </rPr>
      <t xml:space="preserve">梯次「好書大家讀」選書</t>
    </r>
  </si>
  <si>
    <t xml:space="preserve">◎一本增進親子關係的寶寶書，以平易近人的可愛畫風，帶領小小讀者與父母一同進入愛的世界！
好奇的甲龍寶寶，第一次獨自探索不一樣的世界，開心地跑了起來……唉呀！甲龍寶寶跑得太快一不小心撞到樹幹、滾下山坡、掉到水裡……正當甲龍寶寶沮喪地快哭出來的時候，看到了遠方的某處，又元氣十足地開始奔跑……</t>
  </si>
  <si>
    <t xml:space="preserve">978-986-211-112-3</t>
  </si>
  <si>
    <t xml:space="preserve">ABP025</t>
  </si>
  <si>
    <t xml:space="preserve">你一半，我一半</t>
  </si>
  <si>
    <t xml:space="preserve">兩個人分兩個蘋果，一人一個剛剛好。
兩個人分一條香腸，一人一半剛剛好。
兩個人分一塊圓蛋糕和一塊方蛋糕，怎麼分才剛剛好？ 
兩個人分一隻狗，怎麼分才剛剛好？
本書運用日常生活中常見的事物，讓小朋友對「分數」有初步的概念，同時也讓孩子體會到「公平分配」之外，有時也能享受「分享」的快樂。</t>
  </si>
  <si>
    <t xml:space="preserve">978-986-211-121-5</t>
  </si>
  <si>
    <t xml:space="preserve">APT096</t>
  </si>
  <si>
    <t xml:space="preserve">超神奇糖果舖</t>
  </si>
  <si>
    <t xml:space="preserve">小豬走進「超神奇糖果鋪」，試吃了各式各樣的糖果，有「神奇大力糖」、「神奇獅吼糖」……
哇！還有吃了就能變成大野狼的糖果呢！
吃了超神奇糖果後，小豬偽裝成大野狼到處惡作劇，正當小豬得意地哈哈大笑時，真正的大野狼卻突然出現了……</t>
  </si>
  <si>
    <t xml:space="preserve">978-986-211-116-1</t>
  </si>
  <si>
    <t xml:space="preserve">AMP015</t>
  </si>
  <si>
    <t xml:space="preserve">貓的內衣店</t>
  </si>
  <si>
    <t xml:space="preserve">賴曉珍</t>
  </si>
  <si>
    <t xml:space="preserve">許純瑋</t>
  </si>
  <si>
    <t xml:space="preserve">專賣寶寶內衣的白貓小姐，一心想成為偉大的藝術家。
有一天，她接到一筆超級「大」訂單，一心追求完美的她，找來棉布、麻布、花布、窗簾布、擦碗布，拼出一匹獨一無二的百衲布……
原來，用心完成一件事，就是最美的藝術！</t>
  </si>
  <si>
    <t xml:space="preserve">978-986-211-103-1</t>
  </si>
  <si>
    <t xml:space="preserve">BST014</t>
  </si>
  <si>
    <t xml:space="preserve">小小棋靈王：看故事，學棋藝</t>
  </si>
  <si>
    <t xml:space="preserve">吳望如</t>
  </si>
  <si>
    <t xml:space="preserve">劉鳳儀</t>
  </si>
  <si>
    <t xml:space="preserve">高年級</t>
  </si>
  <si>
    <t xml:space="preserve">◎隨書附贈黑白棋子和八張精美全彩棋盤，讓小朋友隨手可得，隨處可玩。
  「萬歲！放寒假了！」冬冬和妮妮最期待放假回鄉下阿公阿嬤家了，因為阿公總是有許多法寶和曾層出不窮的點子，今天邊焢地瓜邊下「三子棋」、明天到豆腐工廠去下「割豆腐棋」，後天露營看星星邊下「九仙子棋」……讓他們每天都既興奮又期待，下次可以學到什麼有趣的棋盤呢？
「割豆腐棋」、「九仙子棋」、「包棋」、「鑽牛角棋」、「砲棋」、「直棋」、「三子棋」， 八種好聽又好玩的棋盤故事，可以一人獨享，可以兩人對戰，可以全家同樂，可以班級大對抗。快！邀請你的親朋好友一起來挑戰，究竟誰才是小小棋靈王？ 
本書集合鄉土藝術專家吳望如校長多年來精心收集的民間棋局，透過生動活潑的故事，帶領小朋友認識臺灣失傳已久的鄉土棋藝。
 書中內容橫跨農村生活、著名觀光警點與現代都市體驗，配合劉鳳儀校長的油彩插畫，重現逐漸被遺忘的臺灣田園風光與傳統技藝，是親子甚至祖孫互動、共讀的最佳良伴。八種棋局簡單易學又獨具巧思，是最適合小學階段的益智遊戲。</t>
  </si>
  <si>
    <t xml:space="preserve">978-986-211-131-4</t>
  </si>
  <si>
    <t xml:space="preserve">美術類</t>
  </si>
  <si>
    <t xml:space="preserve">BGF542</t>
  </si>
  <si>
    <t xml:space="preserve">好客啊！</t>
  </si>
  <si>
    <t xml:space="preserve">鄭丞鈞</t>
  </si>
  <si>
    <t xml:space="preserve">王秋香</t>
  </si>
  <si>
    <t xml:space="preserve">◎一部展現客家文化活潑面貌的好作品！
從山城轉學到小鎮的客家男孩郭志明，一下子成了「少數族群」，更因為能說流利的客語，被主任指定要參加客語演講比賽！
經過了一連串滑稽好笑的事件後，郭志明不但發現自己是「混血客家人」、還觀察到身旁有「隱形客家人」，也更了解客家人自稱「客」的原因……</t>
  </si>
  <si>
    <t xml:space="preserve">978-986-211-117-8</t>
  </si>
  <si>
    <t xml:space="preserve">BGF105N</t>
  </si>
  <si>
    <t xml:space="preserve">大腳李柔</t>
  </si>
  <si>
    <r>
      <rPr>
        <sz val="12"/>
        <rFont val="Noto Sans"/>
        <family val="2"/>
      </rPr>
      <t xml:space="preserve">入選「性別平等教育優良讀物</t>
    </r>
    <r>
      <rPr>
        <sz val="12"/>
        <rFont val="新細明體"/>
        <family val="1"/>
        <charset val="136"/>
      </rPr>
      <t xml:space="preserve">100</t>
    </r>
    <r>
      <rPr>
        <sz val="12"/>
        <rFont val="Noto Sans"/>
        <family val="2"/>
      </rPr>
      <t xml:space="preserve">」；第</t>
    </r>
    <r>
      <rPr>
        <sz val="12"/>
        <rFont val="新細明體"/>
        <family val="1"/>
        <charset val="136"/>
      </rPr>
      <t xml:space="preserve">31</t>
    </r>
    <r>
      <rPr>
        <sz val="12"/>
        <rFont val="Noto Sans"/>
        <family val="2"/>
      </rPr>
      <t xml:space="preserve">次中小學生優良課外讀物推介</t>
    </r>
  </si>
  <si>
    <t xml:space="preserve">故事以十三歲的李柔加入學校足球隊為主線，鋪陳出青少年面對運動與課業時的抉擇與徬徨、愛情的三角習題與朋友之間的友誼。主題貼近時下青少年的生活課題，讀者於共鳴之際，亦能學習書中主角正面、積極的生活觀。</t>
  </si>
  <si>
    <t xml:space="preserve">9789867188588</t>
  </si>
  <si>
    <t xml:space="preserve">BGF108N</t>
  </si>
  <si>
    <t xml:space="preserve">三年五班，真糗！</t>
  </si>
  <si>
    <r>
      <rPr>
        <sz val="12"/>
        <rFont val="Noto Sans"/>
        <family val="2"/>
      </rPr>
      <t xml:space="preserve">入選「性別平等教育優良讀物</t>
    </r>
    <r>
      <rPr>
        <sz val="12"/>
        <rFont val="新細明體"/>
        <family val="1"/>
        <charset val="136"/>
      </rPr>
      <t xml:space="preserve">100</t>
    </r>
    <r>
      <rPr>
        <sz val="12"/>
        <rFont val="Noto Sans"/>
        <family val="2"/>
      </rPr>
      <t xml:space="preserve">」</t>
    </r>
  </si>
  <si>
    <t xml:space="preserve">一本現代臺灣小學生鮮活演出的生活劇本。描述現代小學生的可愛、頑皮與奇言異行，以及身為一班之主的導師，是怎麼帶動孩子，讓他們總是有無限新奇的鬼點子，讓他們的創意滿天飛，讓人又驚又喜，總是意想不到下次又會做出什麼糗事來。看《三年五班，真糗！》，看現代臺灣小學生的鮮活演出，看不按牌理出牌的老師怎樣激發學生的「創意」……</t>
  </si>
  <si>
    <t xml:space="preserve">小魯精英套書系列</t>
  </si>
  <si>
    <t xml:space="preserve">AWH</t>
  </si>
  <si>
    <r>
      <rPr>
        <sz val="12"/>
        <rFont val="Noto Sans"/>
        <family val="2"/>
      </rPr>
      <t xml:space="preserve">寫給兒童的世界歷史（全</t>
    </r>
    <r>
      <rPr>
        <sz val="12"/>
        <rFont val="新細明體"/>
        <family val="1"/>
        <charset val="136"/>
      </rPr>
      <t xml:space="preserve">16</t>
    </r>
    <r>
      <rPr>
        <sz val="12"/>
        <rFont val="Noto Sans"/>
        <family val="2"/>
      </rPr>
      <t xml:space="preserve">冊）限套書採購</t>
    </r>
  </si>
  <si>
    <t xml:space="preserve">小魯文化編輯部</t>
  </si>
  <si>
    <t xml:space="preserve">七十八年度金鼎獎最佳兒童讀物</t>
  </si>
  <si>
    <r>
      <rPr>
        <sz val="12"/>
        <rFont val="Noto Sans"/>
        <family val="2"/>
      </rPr>
      <t xml:space="preserve">第一部國人自寫、自製的世界歷史。以中國人的觀點看世界，</t>
    </r>
    <r>
      <rPr>
        <sz val="12"/>
        <rFont val="新細明體"/>
        <family val="1"/>
        <charset val="136"/>
      </rPr>
      <t xml:space="preserve">106</t>
    </r>
    <r>
      <rPr>
        <sz val="12"/>
        <rFont val="Noto Sans"/>
        <family val="2"/>
      </rPr>
      <t xml:space="preserve">篇故事貫串上古至現代的世界歷史，並搭配美國國家地理雜誌與國人的歷史插畫，讓孩子目睹改變時代的事件及影響，並兼及地理、文學、藝術的涵養，有助於孩子培養世界觀與全球視野。</t>
    </r>
  </si>
  <si>
    <t xml:space="preserve">957-490-0-053</t>
  </si>
  <si>
    <t xml:space="preserve">AWH001</t>
  </si>
  <si>
    <r>
      <rPr>
        <sz val="12"/>
        <rFont val="Noto Sans"/>
        <family val="2"/>
      </rPr>
      <t xml:space="preserve">寫給兒童的世界歷史</t>
    </r>
    <r>
      <rPr>
        <sz val="12"/>
        <rFont val="新細明體"/>
        <family val="1"/>
        <charset val="136"/>
      </rPr>
      <t xml:space="preserve">1</t>
    </r>
  </si>
  <si>
    <t xml:space="preserve">978-957-490-313-9</t>
  </si>
  <si>
    <t xml:space="preserve">AWH002</t>
  </si>
  <si>
    <r>
      <rPr>
        <sz val="12"/>
        <rFont val="Noto Sans"/>
        <family val="2"/>
      </rPr>
      <t xml:space="preserve">寫給兒童的世界歷史</t>
    </r>
    <r>
      <rPr>
        <sz val="12"/>
        <rFont val="新細明體"/>
        <family val="1"/>
        <charset val="136"/>
      </rPr>
      <t xml:space="preserve">2</t>
    </r>
  </si>
  <si>
    <t xml:space="preserve"> 978-957-490-314-6 </t>
  </si>
  <si>
    <t xml:space="preserve">AWH003</t>
  </si>
  <si>
    <r>
      <rPr>
        <sz val="12"/>
        <rFont val="Noto Sans"/>
        <family val="2"/>
      </rPr>
      <t xml:space="preserve">寫給兒童的世界歷史</t>
    </r>
    <r>
      <rPr>
        <sz val="12"/>
        <rFont val="新細明體"/>
        <family val="1"/>
        <charset val="136"/>
      </rPr>
      <t xml:space="preserve">3</t>
    </r>
  </si>
  <si>
    <t xml:space="preserve"> 978-957-490-315-3 </t>
  </si>
  <si>
    <t xml:space="preserve">AWH004</t>
  </si>
  <si>
    <r>
      <rPr>
        <sz val="12"/>
        <rFont val="Noto Sans"/>
        <family val="2"/>
      </rPr>
      <t xml:space="preserve">寫給兒童的世界歷史</t>
    </r>
    <r>
      <rPr>
        <sz val="12"/>
        <rFont val="新細明體"/>
        <family val="1"/>
        <charset val="136"/>
      </rPr>
      <t xml:space="preserve">4</t>
    </r>
  </si>
  <si>
    <t xml:space="preserve">978-957-490-316-0</t>
  </si>
  <si>
    <t xml:space="preserve">AWH005</t>
  </si>
  <si>
    <r>
      <rPr>
        <sz val="12"/>
        <rFont val="Noto Sans"/>
        <family val="2"/>
      </rPr>
      <t xml:space="preserve">寫給兒童的世界歷史</t>
    </r>
    <r>
      <rPr>
        <sz val="12"/>
        <rFont val="新細明體"/>
        <family val="1"/>
        <charset val="136"/>
      </rPr>
      <t xml:space="preserve">5</t>
    </r>
  </si>
  <si>
    <t xml:space="preserve">978-957-490-317-7</t>
  </si>
  <si>
    <t xml:space="preserve">AWH006</t>
  </si>
  <si>
    <r>
      <rPr>
        <sz val="12"/>
        <rFont val="Noto Sans"/>
        <family val="2"/>
      </rPr>
      <t xml:space="preserve">寫給兒童的世界歷史</t>
    </r>
    <r>
      <rPr>
        <sz val="12"/>
        <rFont val="新細明體"/>
        <family val="1"/>
        <charset val="136"/>
      </rPr>
      <t xml:space="preserve">6</t>
    </r>
  </si>
  <si>
    <t xml:space="preserve">978-957-490-318-4</t>
  </si>
  <si>
    <t xml:space="preserve">AWH007</t>
  </si>
  <si>
    <r>
      <rPr>
        <sz val="12"/>
        <rFont val="Noto Sans"/>
        <family val="2"/>
      </rPr>
      <t xml:space="preserve">寫給兒童的世界歷史</t>
    </r>
    <r>
      <rPr>
        <sz val="12"/>
        <rFont val="新細明體"/>
        <family val="1"/>
        <charset val="136"/>
      </rPr>
      <t xml:space="preserve">7</t>
    </r>
  </si>
  <si>
    <t xml:space="preserve">978-957-490-319-1</t>
  </si>
  <si>
    <t xml:space="preserve">AWH008</t>
  </si>
  <si>
    <r>
      <rPr>
        <sz val="12"/>
        <rFont val="Noto Sans"/>
        <family val="2"/>
      </rPr>
      <t xml:space="preserve">寫給兒童的世界歷史</t>
    </r>
    <r>
      <rPr>
        <sz val="12"/>
        <rFont val="新細明體"/>
        <family val="1"/>
        <charset val="136"/>
      </rPr>
      <t xml:space="preserve">8</t>
    </r>
  </si>
  <si>
    <t xml:space="preserve"> 978-957-490-320-7 </t>
  </si>
  <si>
    <t xml:space="preserve">AWH009</t>
  </si>
  <si>
    <r>
      <rPr>
        <sz val="12"/>
        <rFont val="Noto Sans"/>
        <family val="2"/>
      </rPr>
      <t xml:space="preserve">寫給兒童的世界歷史</t>
    </r>
    <r>
      <rPr>
        <sz val="12"/>
        <rFont val="新細明體"/>
        <family val="1"/>
        <charset val="136"/>
      </rPr>
      <t xml:space="preserve">9</t>
    </r>
  </si>
  <si>
    <t xml:space="preserve">978-957-490-321-4</t>
  </si>
  <si>
    <t xml:space="preserve">AWH010</t>
  </si>
  <si>
    <r>
      <rPr>
        <sz val="12"/>
        <rFont val="Noto Sans"/>
        <family val="2"/>
      </rPr>
      <t xml:space="preserve">寫給兒童的世界歷史</t>
    </r>
    <r>
      <rPr>
        <sz val="12"/>
        <rFont val="新細明體"/>
        <family val="1"/>
        <charset val="136"/>
      </rPr>
      <t xml:space="preserve">10</t>
    </r>
  </si>
  <si>
    <t xml:space="preserve"> 978-957-490-322-1 </t>
  </si>
  <si>
    <t xml:space="preserve">AWH011</t>
  </si>
  <si>
    <r>
      <rPr>
        <sz val="12"/>
        <rFont val="Noto Sans"/>
        <family val="2"/>
      </rPr>
      <t xml:space="preserve">寫給兒童的世界歷史</t>
    </r>
    <r>
      <rPr>
        <sz val="12"/>
        <rFont val="新細明體"/>
        <family val="1"/>
        <charset val="136"/>
      </rPr>
      <t xml:space="preserve">11</t>
    </r>
  </si>
  <si>
    <t xml:space="preserve">978-957-490-323-8</t>
  </si>
  <si>
    <t xml:space="preserve">AWH012</t>
  </si>
  <si>
    <r>
      <rPr>
        <sz val="12"/>
        <rFont val="Noto Sans"/>
        <family val="2"/>
      </rPr>
      <t xml:space="preserve">寫給兒童的世界歷史</t>
    </r>
    <r>
      <rPr>
        <sz val="12"/>
        <rFont val="新細明體"/>
        <family val="1"/>
        <charset val="136"/>
      </rPr>
      <t xml:space="preserve">12</t>
    </r>
  </si>
  <si>
    <t xml:space="preserve"> 978-957-490-324-5 </t>
  </si>
  <si>
    <t xml:space="preserve">AWH013</t>
  </si>
  <si>
    <r>
      <rPr>
        <sz val="12"/>
        <rFont val="Noto Sans"/>
        <family val="2"/>
      </rPr>
      <t xml:space="preserve">寫給兒童的世界歷史</t>
    </r>
    <r>
      <rPr>
        <sz val="12"/>
        <rFont val="新細明體"/>
        <family val="1"/>
        <charset val="136"/>
      </rPr>
      <t xml:space="preserve">13</t>
    </r>
  </si>
  <si>
    <t xml:space="preserve">978-957-490-325-2</t>
  </si>
  <si>
    <t xml:space="preserve">AWH014</t>
  </si>
  <si>
    <r>
      <rPr>
        <sz val="12"/>
        <rFont val="Noto Sans"/>
        <family val="2"/>
      </rPr>
      <t xml:space="preserve">寫給兒童的世界歷史</t>
    </r>
    <r>
      <rPr>
        <sz val="12"/>
        <rFont val="新細明體"/>
        <family val="1"/>
        <charset val="136"/>
      </rPr>
      <t xml:space="preserve">14</t>
    </r>
  </si>
  <si>
    <t xml:space="preserve"> 978-957-490-326-9 </t>
  </si>
  <si>
    <t xml:space="preserve">AWH015</t>
  </si>
  <si>
    <r>
      <rPr>
        <sz val="12"/>
        <rFont val="Noto Sans"/>
        <family val="2"/>
      </rPr>
      <t xml:space="preserve">寫給兒童的世界歷史</t>
    </r>
    <r>
      <rPr>
        <sz val="12"/>
        <rFont val="新細明體"/>
        <family val="1"/>
        <charset val="136"/>
      </rPr>
      <t xml:space="preserve">15</t>
    </r>
  </si>
  <si>
    <t xml:space="preserve"> 978-957-490-327-6 </t>
  </si>
  <si>
    <t xml:space="preserve">AWH016</t>
  </si>
  <si>
    <r>
      <rPr>
        <sz val="12"/>
        <rFont val="Noto Sans"/>
        <family val="2"/>
      </rPr>
      <t xml:space="preserve">寫給兒童的世界歷史</t>
    </r>
    <r>
      <rPr>
        <sz val="12"/>
        <rFont val="新細明體"/>
        <family val="1"/>
        <charset val="136"/>
      </rPr>
      <t xml:space="preserve">16</t>
    </r>
  </si>
  <si>
    <t xml:space="preserve">978-957-490-328-3</t>
  </si>
  <si>
    <t xml:space="preserve">AWT001</t>
  </si>
  <si>
    <t xml:space="preserve">狐狸與兔子</t>
  </si>
  <si>
    <t xml:space="preserve">尤里‧諾勒斯堅</t>
  </si>
  <si>
    <t xml:space="preserve">佛蘭西斯卡‧亞布索娃</t>
  </si>
  <si>
    <r>
      <rPr>
        <sz val="12"/>
        <rFont val="新細明體"/>
        <family val="1"/>
        <charset val="136"/>
      </rPr>
      <t xml:space="preserve">98</t>
    </r>
    <r>
      <rPr>
        <sz val="12"/>
        <rFont val="Noto Sans"/>
        <family val="2"/>
      </rPr>
      <t xml:space="preserve">年度北縣滿天星閱讀優良圖書；</t>
    </r>
    <r>
      <rPr>
        <sz val="12"/>
        <rFont val="新細明體"/>
        <family val="1"/>
        <charset val="136"/>
      </rPr>
      <t xml:space="preserve">56</t>
    </r>
    <r>
      <rPr>
        <sz val="12"/>
        <rFont val="Noto Sans"/>
        <family val="2"/>
      </rPr>
      <t xml:space="preserve">屆好書大家讀</t>
    </r>
  </si>
  <si>
    <t xml:space="preserve">狐狸住在漂亮的冰宮殿、兔子住在小小的木屋裡。當天氣變暖，冰宮殿一下子就融化了。可惡的狐狸將兔子的家占為己有，可憐的兔子只能一邊走一邊哭……大野狼、熊、牛都想幫兔子趕走狐狸，但都失敗了。怎麼辦？誰可以幫兔子回家呢？
一則兼具童趣與地方特色的民間故事，帶孩子體會俄羅斯的風土人情，也教孩子對付小霸王的好方法！</t>
  </si>
  <si>
    <t xml:space="preserve">978-986-211-077-5</t>
  </si>
  <si>
    <t xml:space="preserve">中國歷史地圖大圖鑑</t>
  </si>
  <si>
    <t xml:space="preserve">AHM000A</t>
  </si>
  <si>
    <r>
      <rPr>
        <sz val="12"/>
        <rFont val="Noto Sans"/>
        <family val="2"/>
      </rPr>
      <t xml:space="preserve">中國歷史地圖大圖鑑</t>
    </r>
    <r>
      <rPr>
        <sz val="12"/>
        <rFont val="新細明體"/>
        <family val="1"/>
        <charset val="136"/>
      </rPr>
      <t xml:space="preserve">(</t>
    </r>
    <r>
      <rPr>
        <sz val="12"/>
        <rFont val="Noto Sans"/>
        <family val="2"/>
      </rPr>
      <t xml:space="preserve">全三冊）</t>
    </r>
  </si>
  <si>
    <t xml:space="preserve">國高中學生及教師、文史研究者</t>
  </si>
  <si>
    <r>
      <rPr>
        <sz val="12"/>
        <rFont val="新細明體"/>
        <family val="1"/>
        <charset val="136"/>
      </rPr>
      <t xml:space="preserve">98</t>
    </r>
    <r>
      <rPr>
        <sz val="12"/>
        <rFont val="Noto Sans"/>
        <family val="2"/>
      </rPr>
      <t xml:space="preserve">年度北縣滿天星閱讀優良圖書</t>
    </r>
  </si>
  <si>
    <t xml:space="preserve">讀歷史，不必再死背！這是一套自製、全彩、大量圖表解說的歷史工具書，內容包括中國歷代大事年表、疆域範圍、政治建制、社會變遷、經濟發展、軍事外交、動亂憂患、民族文化、文學藝術、宗教信仰、教育學術等主題。全書透過「地圖」按圖索驥及「表格」比較分析的功能，為讀者開啟輕鬆閱讀中國歷史的捷徑。</t>
  </si>
  <si>
    <t xml:space="preserve">978-957-490-253-8</t>
  </si>
  <si>
    <t xml:space="preserve">史地</t>
  </si>
  <si>
    <t xml:space="preserve">中國通史</t>
  </si>
  <si>
    <t xml:space="preserve">中國史地綱要</t>
  </si>
  <si>
    <t xml:space="preserve">AHM001</t>
  </si>
  <si>
    <t xml:space="preserve">中國歷史地圖大圖鑑（上）</t>
  </si>
  <si>
    <t xml:space="preserve">978-957-490-254-5</t>
  </si>
  <si>
    <t xml:space="preserve">AHM002</t>
  </si>
  <si>
    <t xml:space="preserve">中國歷史地圖大圖鑑（中）</t>
  </si>
  <si>
    <t xml:space="preserve">978-957-490-255-2</t>
  </si>
  <si>
    <t xml:space="preserve">AHM003</t>
  </si>
  <si>
    <t xml:space="preserve">中國歷史地圖大圖鑑（下）</t>
  </si>
  <si>
    <t xml:space="preserve">978-957-490-256-9</t>
  </si>
  <si>
    <t xml:space="preserve">APT093</t>
  </si>
  <si>
    <t xml:space="preserve">好一個瓜啊！</t>
  </si>
  <si>
    <t xml:space="preserve">林莉菁</t>
  </si>
  <si>
    <t xml:space="preserve">小小的種子，帶來大大的驚喜！
好好對待自然，自然就會送你一份驚奇的禮物！
只愛薯條、炸雞的南瓜妹從不吃蔬菜，當然也不愛種菜。有一天，爸爸帶她到菜園學「有機」種植法，有個神祕的瓜婆婆給南瓜妹一粒神祕的種子，說：「種下它，它會帶來很大的驚喜！」
神祕的種子漸漸長大，開了一朵大黃花，慢慢結出一個瓜，它究竟是什麼瓜？南瓜妹在菜園裡，還會發現什麼令人驚喜的變化？</t>
  </si>
  <si>
    <t xml:space="preserve">978-986-211-069-0</t>
  </si>
  <si>
    <t xml:space="preserve">健康心理與衛生</t>
  </si>
  <si>
    <t xml:space="preserve">AWT003</t>
  </si>
  <si>
    <t xml:space="preserve">丸子麵包</t>
  </si>
  <si>
    <t xml:space="preserve">瀨田貞二（改寫）</t>
  </si>
  <si>
    <t xml:space="preserve">脇田和</t>
  </si>
  <si>
    <t xml:space="preserve">不想被吃掉的丸子麵包，滾呀滾！逃過了老爺爺和老奶奶、逃過了兔子、野狼和大熊，最後，遇見了狐狸……
幽默的情節，出人意料的結局，讓孩子想想「得意忘形」可能會發生什麼事？</t>
  </si>
  <si>
    <t xml:space="preserve">978-986-211-089-8</t>
  </si>
  <si>
    <t xml:space="preserve">BLC440</t>
  </si>
  <si>
    <t xml:space="preserve">數字成語故事</t>
  </si>
  <si>
    <t xml:space="preserve">劉宗銘</t>
  </si>
  <si>
    <t xml:space="preserve">為了讓小朋友對數字詞語有更深一層的認識，《數字成語故事》以「成語」為範疇，選取了從一到十以及百、千、萬等具有具有知識性、普遍性、代表性的數字成語故事。在每篇故事之後，都有「語義」說明該句成語的涵意，讓小朋友更了解數字詞語所代表的意思，並且藉由「範例」為小讀者示範這句成語該在什麼樣的情境下使用最恰當。
此外，還有「同義詞」列出與該成語意思相同或相近的成語；「數字成語家族」則蒐集了更多含有該數字的成語及解釋。透過這樣的安排，能讓小朋友對於數字成語有更深一層的認識，就不會「只知其一、不知其二」或有如「丈二金剛摸不著腦袋」囉！
在小朋友看過這麼多成語之後，還有「動動腦時間」，這個單元裡，有成語填空能讓小朋友有機會能學以致用，測驗一下自己對於成語的了解程度；也有開放式的問題，讓小朋友想一想，這一篇故事除了講述數字成語的由來之外，是否還有的含意。希望能藉此訓練小朋友的思考、辨析能力，並且讓小朋友練習將自己的想法表達出來。
「數字成語」是中文裡一個廣闊而有趣的寶庫，這些數字成語的形成的原因，蘊含了豐富而深刻的文化內涵，希望這本《數字成語故事》能成為小朋友學習的敲門磚，幫助小朋友打開對於研究成語、數字詞語的興趣，從中也能更了解中華文化的廣大與精髓。</t>
  </si>
  <si>
    <t xml:space="preserve">978-986-211-087-4</t>
  </si>
  <si>
    <t xml:space="preserve">9789862110218</t>
  </si>
  <si>
    <t xml:space="preserve">BAC002</t>
  </si>
  <si>
    <t xml:space="preserve">廁所幫少年偵探：珍珠奶茶事件</t>
  </si>
  <si>
    <r>
      <rPr>
        <sz val="12"/>
        <rFont val="新細明體"/>
        <family val="1"/>
        <charset val="136"/>
      </rPr>
      <t xml:space="preserve">97</t>
    </r>
    <r>
      <rPr>
        <sz val="12"/>
        <rFont val="Noto Sans"/>
        <family val="2"/>
      </rPr>
      <t xml:space="preserve">年度北縣滿天星閱讀優良圖書</t>
    </r>
  </si>
  <si>
    <r>
      <rPr>
        <sz val="12"/>
        <rFont val="Noto Sans"/>
        <family val="2"/>
      </rPr>
      <t xml:space="preserve">要請全班喝的珍珠奶茶，在有人看守的情況下，怎麼莫名其妙地少了兩杯！是店員少送了？算錯了？還是……被偷走了？‧咦？怎麼才離開一下子，珍珠奶茶就變少了？八分滿、六分滿……哇</t>
    </r>
    <r>
      <rPr>
        <sz val="12"/>
        <rFont val="新細明體"/>
        <family val="1"/>
        <charset val="136"/>
      </rPr>
      <t xml:space="preserve">!</t>
    </r>
    <r>
      <rPr>
        <sz val="12"/>
        <rFont val="Noto Sans"/>
        <family val="2"/>
      </rPr>
      <t xml:space="preserve">為什麼越來越少？熱鬧的運動會中，竟然出現了神出鬼沒的珍珠奶茶賊……究竟是內賊還是外賊？他是怎麼「下手」的？香甜好喝的珍珠奶茶，是誘人犯罪的罪魁禍首，還是「廁所幫」破案的關鍵？平靜的校園裡，又有怪事發生了！「廁所幫少年偵探團」再出發！</t>
    </r>
  </si>
  <si>
    <t xml:space="preserve">978-986-211-021-8</t>
  </si>
  <si>
    <t xml:space="preserve">BNP018</t>
  </si>
  <si>
    <t xml:space="preserve">十二生肖同樂會</t>
  </si>
  <si>
    <r>
      <rPr>
        <sz val="12"/>
        <rFont val="新細明體"/>
        <family val="1"/>
        <charset val="136"/>
      </rPr>
      <t xml:space="preserve">56</t>
    </r>
    <r>
      <rPr>
        <sz val="12"/>
        <rFont val="Noto Sans"/>
        <family val="2"/>
      </rPr>
      <t xml:space="preserve">屆好書大家讀</t>
    </r>
  </si>
  <si>
    <t xml:space="preserve">如果問你：十二生肖有哪些？孩子一定倒背如流；不過，要是提到「膽小如鼠」、「牛山濯濯」、「巴蛇吞象」、「龜毛兔角」……這些和生肖動物有關的成語，孩子可能就覺得有些陌生了。
為了讓孩子們更認識這些成語，兒童文學作家周姚萍將成語改編為創意滿點的童話，就像邀請十二生肖的動物們一起來開同樂會般，充滿歡樂、趣味和感染力，不但能提高孩子的語文能力，還能刺激想像力和創造力。童話後還附有「益智娛樂節目」，補充該生肖的相關介紹、成語說明與例題，自行挑戰，讓孩子有機會大展身手，看看自己的「成語能力指數」有多高！</t>
  </si>
  <si>
    <t xml:space="preserve">978-986-211-083-6</t>
  </si>
  <si>
    <t xml:space="preserve">小魯勁小說　</t>
  </si>
  <si>
    <t xml:space="preserve">BRF001</t>
  </si>
  <si>
    <t xml:space="preserve">海島人的贖金</t>
  </si>
  <si>
    <t xml:space="preserve">愛蜜麗．戴曼</t>
  </si>
  <si>
    <t xml:space="preserve">吳宜潔</t>
  </si>
  <si>
    <r>
      <rPr>
        <sz val="12"/>
        <rFont val="新細明體"/>
        <family val="1"/>
        <charset val="136"/>
      </rPr>
      <t xml:space="preserve">2008</t>
    </r>
    <r>
      <rPr>
        <sz val="12"/>
        <rFont val="Noto Sans"/>
        <family val="2"/>
      </rPr>
      <t xml:space="preserve">年英國「泰晤士報／雞舍兒童小說獎」；</t>
    </r>
    <r>
      <rPr>
        <sz val="12"/>
        <rFont val="新細明體"/>
        <family val="1"/>
        <charset val="136"/>
      </rPr>
      <t xml:space="preserve">56</t>
    </r>
    <r>
      <rPr>
        <sz val="12"/>
        <rFont val="Noto Sans"/>
        <family val="2"/>
      </rPr>
      <t xml:space="preserve">屆好書大家讀</t>
    </r>
  </si>
  <si>
    <t xml:space="preserve">西元二二一六年的世界，會是什麼樣子？
在英國新秀作家愛蜜麗．戴曼的筆下，兩百年後，全球暖化而造成的大洪水，淹沒了大部分的陸地，人們的生活範圍限於殘存的零星島嶼，而科技產物也被摧毀殆盡、成為遙遠的傳奇。而英國被洪水分為三大區塊：以捕魚為生的英格蘭人、試圖恢復科技的蘇格蘭人，以及凶殘的海上掠奪者──海島人。
主角莉莉就是生活在這樣的世界裡。某天，她捕魚回家，卻發現村莊被海島人洗劫，相依為命的奶奶慘死刀下、首相的小女兒被綁架，更糟的是，首相以此為藉口發動戰爭，強行徵召男丁從軍，而她青梅竹馬的好友也在徵召名單裡……
為了解決這一連串的麻煩，莉莉決定以一只珍貴的骨董寶石當作贖金，向海島人贖回首相的女兒。當莉莉義無反顧地出航，她並不知道，這一切都是一個陰謀，而她所帶的「贖金」，將引來一連串難以想像的風暴……她能否順利救回首相的女兒？綁架事件背後，隱藏著什麼祕密？旅途中認識的海島人賽夫，究竟是敵是友？從寶石中所冒出的會說話、能思考的人頭，究竟擁有什麼神祕的力量？
隨著這一場驚心動魄的冒險旅程，真相即將大白……</t>
  </si>
  <si>
    <t xml:space="preserve">978-986-211-084-3</t>
  </si>
  <si>
    <r>
      <rPr>
        <sz val="12"/>
        <rFont val="Noto Sans"/>
        <family val="2"/>
      </rPr>
      <t xml:space="preserve">語文類</t>
    </r>
    <r>
      <rPr>
        <sz val="12"/>
        <rFont val="新細明體"/>
        <family val="1"/>
        <charset val="136"/>
      </rPr>
      <t xml:space="preserve">(800-900)</t>
    </r>
  </si>
  <si>
    <t xml:space="preserve">BLC439</t>
  </si>
  <si>
    <t xml:space="preserve">元曲經典故事</t>
  </si>
  <si>
    <r>
      <rPr>
        <sz val="12"/>
        <rFont val="新細明體"/>
        <family val="1"/>
        <charset val="136"/>
      </rPr>
      <t xml:space="preserve">2008</t>
    </r>
    <r>
      <rPr>
        <sz val="12"/>
        <rFont val="Noto Sans"/>
        <family val="2"/>
      </rPr>
      <t xml:space="preserve">年「好書大家讀」年度最佳少年兒童讀物獎；第</t>
    </r>
    <r>
      <rPr>
        <sz val="12"/>
        <rFont val="新細明體"/>
        <family val="1"/>
        <charset val="136"/>
      </rPr>
      <t xml:space="preserve">31</t>
    </r>
    <r>
      <rPr>
        <sz val="12"/>
        <rFont val="Noto Sans"/>
        <family val="2"/>
      </rPr>
      <t xml:space="preserve">次中小學生優良課外讀物推介</t>
    </r>
  </si>
  <si>
    <t xml:space="preserve">培養孩子的文學素養，就從讀元曲故事開始。。
元曲是元代最經典的文學代表，融合了文學、歌唱、舞蹈、音樂等多方面藝術，是每個孩子都應該認識的經典文學。
本書收錄〈竇娥冤〉、〈張生煮海〉、〈漢宮秋〉、〈半夜雷轟薦福碑〉、〈守財奴〉、〈泥娃娃斷案〉等改編自元著名的戲曲故事，並以活潑的設計介紹「元曲四大家」及元曲的各種小常識，不僅能讓小朋友輕鬆認識元曲，還能同時增進歷史、文學與語文的涵養，打下良好的文學基礎。</t>
  </si>
  <si>
    <t xml:space="preserve">978-986-211-061-4</t>
  </si>
  <si>
    <t xml:space="preserve">9789862110324</t>
  </si>
  <si>
    <t xml:space="preserve">BSP543</t>
  </si>
  <si>
    <t xml:space="preserve">走了一位老師之後</t>
  </si>
  <si>
    <t xml:space="preserve">理查‧派克</t>
  </si>
  <si>
    <r>
      <rPr>
        <sz val="12"/>
        <rFont val="新細明體"/>
        <family val="1"/>
        <charset val="136"/>
      </rPr>
      <t xml:space="preserve">2008</t>
    </r>
    <r>
      <rPr>
        <sz val="12"/>
        <rFont val="Noto Sans"/>
        <family val="2"/>
      </rPr>
      <t xml:space="preserve">年「好書大家讀」年度最佳少年兒童讀物獎；</t>
    </r>
    <r>
      <rPr>
        <sz val="12"/>
        <rFont val="新細明體"/>
        <family val="1"/>
        <charset val="136"/>
      </rPr>
      <t xml:space="preserve">2007</t>
    </r>
    <r>
      <rPr>
        <sz val="12"/>
        <rFont val="Noto Sans"/>
        <family val="2"/>
      </rPr>
      <t xml:space="preserve">年美國青少年精選圖書；</t>
    </r>
    <r>
      <rPr>
        <sz val="12"/>
        <rFont val="新細明體"/>
        <family val="1"/>
        <charset val="136"/>
      </rPr>
      <t xml:space="preserve">2005</t>
    </r>
    <r>
      <rPr>
        <sz val="12"/>
        <rFont val="Noto Sans"/>
        <family val="2"/>
      </rPr>
      <t xml:space="preserve">年美國圖書館協會最佳青少年圖書；</t>
    </r>
    <r>
      <rPr>
        <sz val="12"/>
        <rFont val="新細明體"/>
        <family val="1"/>
        <charset val="136"/>
      </rPr>
      <t xml:space="preserve">2005</t>
    </r>
    <r>
      <rPr>
        <sz val="12"/>
        <rFont val="Noto Sans"/>
        <family val="2"/>
      </rPr>
      <t xml:space="preserve">年美國圖書館協會傑出書籍；</t>
    </r>
    <r>
      <rPr>
        <sz val="12"/>
        <rFont val="新細明體"/>
        <family val="1"/>
        <charset val="136"/>
      </rPr>
      <t xml:space="preserve">2005</t>
    </r>
    <r>
      <rPr>
        <sz val="12"/>
        <rFont val="Noto Sans"/>
        <family val="2"/>
      </rPr>
      <t xml:space="preserve">年克里斯多夫童書獎；</t>
    </r>
    <r>
      <rPr>
        <sz val="12"/>
        <rFont val="新細明體"/>
        <family val="1"/>
        <charset val="136"/>
      </rPr>
      <t xml:space="preserve">2006-2007Young Hoosier Book Awards Nominees Intormediate</t>
    </r>
    <r>
      <rPr>
        <sz val="12"/>
        <rFont val="Noto Sans"/>
        <family val="2"/>
      </rPr>
      <t xml:space="preserve">；第</t>
    </r>
    <r>
      <rPr>
        <sz val="12"/>
        <rFont val="新細明體"/>
        <family val="1"/>
        <charset val="136"/>
      </rPr>
      <t xml:space="preserve">31</t>
    </r>
    <r>
      <rPr>
        <sz val="12"/>
        <rFont val="Noto Sans"/>
        <family val="2"/>
      </rPr>
      <t xml:space="preserve">次中小學生優良課外讀物推介</t>
    </r>
  </si>
  <si>
    <t xml:space="preserve">二十世紀初的美國鄉村小學校，在嚴厲的巴老師過世以後，洪米尼山脈學校卻還是經營下去了，羅素有個祕密的計畫，但他的計畫卻即將被打亂；亂七八糟的塔爾家竟然出現自願上學的格倫；還有頭一次上學的小馬褲和永遠跟不上進度的盧利，在代課老師出現以後，洪米尼山脈學校有了極大的改變。
作者以輕鬆幽默的第一人稱角度書寫學生痛恨學校的心情，刻畫得淋漓盡致，發人深省。能從中看見值得探討的師生互動與角色定位。</t>
  </si>
  <si>
    <t xml:space="preserve">978-986-211-032-4</t>
  </si>
  <si>
    <t xml:space="preserve">APT081</t>
  </si>
  <si>
    <t xml:space="preserve">他是我弟兄</t>
  </si>
  <si>
    <t xml:space="preserve">戴安‧吉佛瑞</t>
  </si>
  <si>
    <t xml:space="preserve">蘇美璐</t>
  </si>
  <si>
    <r>
      <rPr>
        <sz val="12"/>
        <rFont val="新細明體"/>
        <family val="1"/>
        <charset val="136"/>
      </rPr>
      <t xml:space="preserve">2007</t>
    </r>
    <r>
      <rPr>
        <sz val="12"/>
        <rFont val="Noto Sans"/>
        <family val="2"/>
      </rPr>
      <t xml:space="preserve">年美國</t>
    </r>
    <r>
      <rPr>
        <sz val="12"/>
        <rFont val="新細明體"/>
        <family val="1"/>
        <charset val="136"/>
      </rPr>
      <t xml:space="preserve">Bank Street</t>
    </r>
    <r>
      <rPr>
        <sz val="12"/>
        <rFont val="Noto Sans"/>
        <family val="2"/>
      </rPr>
      <t xml:space="preserve">年度最佳童書</t>
    </r>
  </si>
  <si>
    <t xml:space="preserve">讓「分享」與「捨得」的美好，溫暖你我的心擁有豐富內涵的幽默之作</t>
  </si>
  <si>
    <t xml:space="preserve">978-986-211-006-5</t>
  </si>
  <si>
    <t xml:space="preserve">9789867188168</t>
  </si>
  <si>
    <t xml:space="preserve">BHB013</t>
  </si>
  <si>
    <t xml:space="preserve">青銅葵花</t>
  </si>
  <si>
    <r>
      <rPr>
        <sz val="12"/>
        <rFont val="新細明體"/>
        <family val="1"/>
        <charset val="136"/>
      </rPr>
      <t xml:space="preserve">2005</t>
    </r>
    <r>
      <rPr>
        <sz val="12"/>
        <rFont val="Noto Sans"/>
        <family val="2"/>
      </rPr>
      <t xml:space="preserve">年中國時報開卷周報年度最佳青少年圖書；</t>
    </r>
    <r>
      <rPr>
        <sz val="12"/>
        <rFont val="新細明體"/>
        <family val="1"/>
        <charset val="136"/>
      </rPr>
      <t xml:space="preserve">2005</t>
    </r>
    <r>
      <rPr>
        <sz val="12"/>
        <rFont val="Noto Sans"/>
        <family val="2"/>
      </rPr>
      <t xml:space="preserve">年「好書大家讀」年度最佳少年兒童讀物獎；《紅瓦房》作者絕美純愛新作；新聞局優良讀物推薦</t>
    </r>
  </si>
  <si>
    <t xml:space="preserve">青銅森冷內歛，葵花溫暖向陽，當暖調的葵花遇上冷調的青銅，那氣韻簡直無窮。
「青銅是雕塑葵花最好的材料。」爸爸總是這麼說著。七歲的女孩葵花，從城市裡來到了這片一望無垠的大麥地、蘆葦蕩、葵花田，她遇上了十來歲的男孩青銅。爸爸的離奇失蹤，以及接連而來的暴雨、乾旱、蝗災……面對種種的艱困，葵花與青銅一家人，共同體驗了生命的風霜與甜美……</t>
  </si>
  <si>
    <t xml:space="preserve">986-7188-16-0</t>
  </si>
  <si>
    <t xml:space="preserve">9789867742414</t>
  </si>
  <si>
    <t xml:space="preserve">BLC322</t>
  </si>
  <si>
    <t xml:space="preserve">趣味字詞故事</t>
  </si>
  <si>
    <r>
      <rPr>
        <sz val="12"/>
        <rFont val="新細明體"/>
        <family val="1"/>
        <charset val="136"/>
      </rPr>
      <t xml:space="preserve">2005</t>
    </r>
    <r>
      <rPr>
        <sz val="12"/>
        <rFont val="Noto Sans"/>
        <family val="2"/>
      </rPr>
      <t xml:space="preserve">年「好書大家讀」年度好書；新聞局優良讀物推薦</t>
    </r>
  </si>
  <si>
    <r>
      <rPr>
        <sz val="12"/>
        <rFont val="Noto Sans"/>
        <family val="2"/>
      </rPr>
      <t xml:space="preserve">「露馬腳」是什麼意思？是馬的腳露出來了嗎？「絕倒」是什麼含義？是絕對會跌倒嗎？本書選錄了</t>
    </r>
    <r>
      <rPr>
        <sz val="12"/>
        <rFont val="新細明體"/>
        <family val="1"/>
        <charset val="136"/>
      </rPr>
      <t xml:space="preserve">37</t>
    </r>
    <r>
      <rPr>
        <sz val="12"/>
        <rFont val="Noto Sans"/>
        <family val="2"/>
      </rPr>
      <t xml:space="preserve">個常用的「字詞」，以輕鬆有趣的歷史故事，引導孩子了解字詞的含義，希望透過歷史人物音容笑貌和昔日風采的再現，讓小朋友毫不奮力地記住這些字詞的意涵；進而豐富小朋友的思想，精練小朋友的語言，並增加知識、拓展眼界。</t>
    </r>
  </si>
  <si>
    <t xml:space="preserve">986-7742-41-9</t>
  </si>
  <si>
    <t xml:space="preserve">9789862110393</t>
  </si>
  <si>
    <t xml:space="preserve">BSP544</t>
  </si>
  <si>
    <t xml:space="preserve">芒果貓</t>
  </si>
  <si>
    <t xml:space="preserve">溫蒂‧梅斯</t>
  </si>
  <si>
    <t xml:space="preserve">林劭貞</t>
  </si>
  <si>
    <r>
      <rPr>
        <sz val="12"/>
        <rFont val="新細明體"/>
        <family val="1"/>
        <charset val="136"/>
      </rPr>
      <t xml:space="preserve">2004</t>
    </r>
    <r>
      <rPr>
        <sz val="12"/>
        <rFont val="Noto Sans"/>
        <family val="2"/>
      </rPr>
      <t xml:space="preserve">年美國施耐德家族好書獎；第</t>
    </r>
    <r>
      <rPr>
        <sz val="12"/>
        <rFont val="新細明體"/>
        <family val="1"/>
        <charset val="136"/>
      </rPr>
      <t xml:space="preserve">31</t>
    </r>
    <r>
      <rPr>
        <sz val="12"/>
        <rFont val="Noto Sans"/>
        <family val="2"/>
      </rPr>
      <t xml:space="preserve">次中小學生優良課外讀物推介</t>
    </r>
  </si>
  <si>
    <r>
      <rPr>
        <sz val="12"/>
        <rFont val="Noto Sans"/>
        <family val="2"/>
      </rPr>
      <t xml:space="preserve">大家都希望自己是特別的，但很多時候，米雅只希望能和大家一樣……
</t>
    </r>
    <r>
      <rPr>
        <sz val="12"/>
        <rFont val="新細明體"/>
        <family val="1"/>
        <charset val="136"/>
      </rPr>
      <t xml:space="preserve">13</t>
    </r>
    <r>
      <rPr>
        <sz val="12"/>
        <rFont val="Noto Sans"/>
        <family val="2"/>
      </rPr>
      <t xml:space="preserve">歲的女孩米雅，能從每種數字、聲音、字母，看到繽紛的色彩：</t>
    </r>
    <r>
      <rPr>
        <sz val="12"/>
        <rFont val="新細明體"/>
        <family val="1"/>
        <charset val="136"/>
      </rPr>
      <t xml:space="preserve">A</t>
    </r>
    <r>
      <rPr>
        <sz val="12"/>
        <rFont val="Noto Sans"/>
        <family val="2"/>
      </rPr>
      <t xml:space="preserve">是褪色的向日葵色、</t>
    </r>
    <r>
      <rPr>
        <sz val="12"/>
        <rFont val="新細明體"/>
        <family val="1"/>
        <charset val="136"/>
      </rPr>
      <t xml:space="preserve">2</t>
    </r>
    <r>
      <rPr>
        <sz val="12"/>
        <rFont val="Noto Sans"/>
        <family val="2"/>
      </rPr>
      <t xml:space="preserve">是棉花糖般的粉紅色、電話鈴聲是紅色的漩渦、她的愛貓「芒果」的呼嚕聲，是一個個芒果色的圈圈……
這樣的特點，不僅讓她覺得很孤單，還為她帶來了一連串的麻煩。但有一天，這種「特異功能」憑空消失時，米雅竟然有一種莫名的失落……
渴望融入同儕，因而害怕和別人不一樣，是青少年成長過程中最大的恐懼之一。作者透過一個能從數字、聲音、字母中看到各種顏色的「共感覺」女孩，將青少年渴望同儕認同，又企盼能有自己獨特之處的心理，刻畫得淋漓盡致，是一本兼具教育性與撫慰人心作用的小說。
</t>
    </r>
  </si>
  <si>
    <t xml:space="preserve">978-986-211-039-3</t>
  </si>
  <si>
    <t xml:space="preserve">9789867742780</t>
  </si>
  <si>
    <t xml:space="preserve">APT032</t>
  </si>
  <si>
    <t xml:space="preserve">狐狸神仙</t>
  </si>
  <si>
    <t xml:space="preserve">阿萬紀美子</t>
  </si>
  <si>
    <r>
      <rPr>
        <sz val="12"/>
        <rFont val="新細明體"/>
        <family val="1"/>
        <charset val="136"/>
      </rPr>
      <t xml:space="preserve">2004</t>
    </r>
    <r>
      <rPr>
        <sz val="12"/>
        <rFont val="Noto Sans"/>
        <family val="2"/>
      </rPr>
      <t xml:space="preserve">年日本繪本獎；日本青少年讀書感想全國競賽課題圖書；「好書大家讀」選書；中國時報開卷周報推薦</t>
    </r>
  </si>
  <si>
    <t xml:space="preserve">理惠把跳繩遺忘在公園，當她和弟弟跑到公園尋找時，發現一群狐狸正在玩跳繩……</t>
  </si>
  <si>
    <t xml:space="preserve">986-7742-78-8</t>
  </si>
  <si>
    <t xml:space="preserve">9789867742551</t>
  </si>
  <si>
    <t xml:space="preserve">APT022</t>
  </si>
  <si>
    <t xml:space="preserve">龜兔賽跑</t>
  </si>
  <si>
    <t xml:space="preserve">卡洛琳‧瑞許</t>
  </si>
  <si>
    <t xml:space="preserve">艾利森‧傑伊</t>
  </si>
  <si>
    <t xml:space="preserve">吳孟皎</t>
  </si>
  <si>
    <r>
      <rPr>
        <sz val="12"/>
        <rFont val="新細明體"/>
        <family val="1"/>
        <charset val="136"/>
      </rPr>
      <t xml:space="preserve">2004</t>
    </r>
    <r>
      <rPr>
        <sz val="12"/>
        <rFont val="Noto Sans"/>
        <family val="2"/>
      </rPr>
      <t xml:space="preserve">年「好書大家讀」推薦；臺北市國小兒童深耕閱讀計畫好書；</t>
    </r>
    <r>
      <rPr>
        <sz val="12"/>
        <rFont val="新細明體"/>
        <family val="1"/>
        <charset val="136"/>
      </rPr>
      <t xml:space="preserve">98</t>
    </r>
    <r>
      <rPr>
        <sz val="12"/>
        <rFont val="Noto Sans"/>
        <family val="2"/>
      </rPr>
      <t xml:space="preserve">年度北縣滿天星閱讀優良圖書</t>
    </r>
  </si>
  <si>
    <t xml:space="preserve">急躁的兔子、沉穩的烏龜，展開一場大賽跑，他們從歐洲出發，比賽的終點是－－紐約的自由女神像。在這環遊世界的旅程中，他們路過不同的國家，也經歷了各地的風土和特色，最後，搶先到達終點的是……</t>
  </si>
  <si>
    <t xml:space="preserve">986-7742-55-9</t>
  </si>
  <si>
    <t xml:space="preserve">9789867742759</t>
  </si>
  <si>
    <t xml:space="preserve">BGF322</t>
  </si>
  <si>
    <t xml:space="preserve">巧克力戰爭</t>
  </si>
  <si>
    <t xml:space="preserve">大石 真</t>
  </si>
  <si>
    <t xml:space="preserve">北田卓史</t>
  </si>
  <si>
    <r>
      <rPr>
        <sz val="12"/>
        <rFont val="新細明體"/>
        <family val="1"/>
        <charset val="136"/>
      </rPr>
      <t xml:space="preserve">2004</t>
    </r>
    <r>
      <rPr>
        <sz val="12"/>
        <rFont val="Noto Sans"/>
        <family val="2"/>
      </rPr>
      <t xml:space="preserve">年「好書大家讀」年度好書；新聞局優良讀物推薦；  臺北市國小兒童深耕閱讀計畫好書；</t>
    </r>
    <r>
      <rPr>
        <sz val="12"/>
        <rFont val="新細明體"/>
        <family val="1"/>
        <charset val="136"/>
      </rPr>
      <t xml:space="preserve">98</t>
    </r>
    <r>
      <rPr>
        <sz val="12"/>
        <rFont val="Noto Sans"/>
        <family val="2"/>
      </rPr>
      <t xml:space="preserve">年度北縣滿天星閱讀優良圖書</t>
    </r>
  </si>
  <si>
    <t xml:space="preserve">金泉堂是市內最出名的西點商店，大家都覺得能吃到金泉堂的西點是非常幸福的事。光一和阿明兩個孩子到金泉堂買西點，卻被誤認為打破了櫥窗的玻璃，任憑他們怎麼解釋，金泉堂的人就是不信，於是孩子與大人間展開了一場戰爭……</t>
  </si>
  <si>
    <t xml:space="preserve">986-7742-75-3</t>
  </si>
  <si>
    <t xml:space="preserve">9789867742452</t>
  </si>
  <si>
    <t xml:space="preserve">BLC323</t>
  </si>
  <si>
    <t xml:space="preserve">佳節好詩妙故事</t>
  </si>
  <si>
    <r>
      <rPr>
        <sz val="12"/>
        <rFont val="新細明體"/>
        <family val="1"/>
        <charset val="136"/>
      </rPr>
      <t xml:space="preserve">2004</t>
    </r>
    <r>
      <rPr>
        <sz val="12"/>
        <rFont val="Noto Sans"/>
        <family val="2"/>
      </rPr>
      <t xml:space="preserve">年「好書大家讀」年度好書；新聞局優良讀物推薦</t>
    </r>
  </si>
  <si>
    <t xml:space="preserve">哇！過年了！哇！中秋節到了！這本書裡的故事，寫的是中國節日「美好時光」的記憶。有古代的，有現代的，有傳說故事，有史實記載，甚至還有未來世界的科幻想像。你可以看到一些節日的來源，你可以吸收到節日的趣味知識，以及最最重要的，分享到過這個節日的「人」以詩、詞或俗諺的方式表達的心情……</t>
  </si>
  <si>
    <t xml:space="preserve">986-7742-45-1</t>
  </si>
  <si>
    <t xml:space="preserve">538.52</t>
  </si>
  <si>
    <t xml:space="preserve">9789867742483</t>
  </si>
  <si>
    <t xml:space="preserve">BSP325</t>
  </si>
  <si>
    <t xml:space="preserve">裝罐季節</t>
  </si>
  <si>
    <t xml:space="preserve">波莉‧何華絲</t>
  </si>
  <si>
    <r>
      <rPr>
        <sz val="12"/>
        <rFont val="新細明體"/>
        <family val="1"/>
        <charset val="136"/>
      </rPr>
      <t xml:space="preserve">2003</t>
    </r>
    <r>
      <rPr>
        <sz val="12"/>
        <rFont val="Noto Sans"/>
        <family val="2"/>
      </rPr>
      <t xml:space="preserve">年美國國家書獎；新聞局優良讀物推薦；「好書大家讀」選書；</t>
    </r>
    <r>
      <rPr>
        <sz val="12"/>
        <rFont val="新細明體"/>
        <family val="1"/>
        <charset val="136"/>
      </rPr>
      <t xml:space="preserve">2003</t>
    </r>
    <r>
      <rPr>
        <sz val="12"/>
        <rFont val="Noto Sans"/>
        <family val="2"/>
      </rPr>
      <t xml:space="preserve">美國青少年圖書館協會青少年十大選書；新聞局優良讀物推薦</t>
    </r>
  </si>
  <si>
    <t xml:space="preserve">寂寞又沒有一個朋友的瑞琪‧克拉克與對她漠不關心的媽媽住在佛羅里達州的潘薩鎮。一天晚上，在沒有事先告知的情況下，杭莉葉把女兒送上火車，讓她跟兩位年邁的雙胞胎親戚緹莉與潘潘共度一個夏天。兩位老太太住在緬因州一處極為偏遠的地方，那兒熊熊四處出沒，許多僕人葬身熊口，使她們飽受威脅。瑞琪在這裡與她舉止怪異、行徑離奇的姨婆同住，聽了許多家族中恐怖已極但卻充滿黑色幽默的故事，同時她也頭一回體驗到一些關愛與照顧。另一個沒父沒母的女孩哈波不久也加入瑞琪，一起生活。即將迫近的裝罐季節不僅暗喻每個生命當中一切事物成熟的時機，瑞琪也因與他人一起工作，找到自信以及養活自己的方法。</t>
  </si>
  <si>
    <t xml:space="preserve">986-7742-48-6</t>
  </si>
  <si>
    <t xml:space="preserve">9789867742803</t>
  </si>
  <si>
    <t xml:space="preserve">APT031</t>
  </si>
  <si>
    <t xml:space="preserve">養天使的方法</t>
  </si>
  <si>
    <t xml:space="preserve">中川千尋</t>
  </si>
  <si>
    <r>
      <rPr>
        <sz val="12"/>
        <rFont val="新細明體"/>
        <family val="1"/>
        <charset val="136"/>
      </rPr>
      <t xml:space="preserve">2003</t>
    </r>
    <r>
      <rPr>
        <sz val="12"/>
        <rFont val="Noto Sans"/>
        <family val="2"/>
      </rPr>
      <t xml:space="preserve">年「日本繪本獎」讀者大獎；新聞局優良讀物推薦；北市國小兒童深耕閱讀計畫好書；中國時報開卷周報推薦</t>
    </r>
  </si>
  <si>
    <t xml:space="preserve">這本書中有個「不一樣的天使」，他被遺落在草原上，他被小女孩小幸撿到，他被當成寵物來照顧，他的食物是「小幸說的話」，他激勵了小幸變得勇氣倍增，他讓小幸能夠傾聽自己內心的聲音……這不一樣的天，其實與所有人近在咫尺，所有人都可以和小幸一樣－－養．天．使！此書榮獲二零零三年「日本繪本獎」讀者大獎！深深打動了所有期盼活出真我、過得更幸福快樂的每一個人！</t>
  </si>
  <si>
    <t xml:space="preserve">9789578211858</t>
  </si>
  <si>
    <t xml:space="preserve">BLC217</t>
  </si>
  <si>
    <t xml:space="preserve">兒童植物寓言</t>
  </si>
  <si>
    <t xml:space="preserve">吳聲淼</t>
  </si>
  <si>
    <r>
      <rPr>
        <sz val="12"/>
        <rFont val="新細明體"/>
        <family val="1"/>
        <charset val="136"/>
      </rPr>
      <t xml:space="preserve">2002</t>
    </r>
    <r>
      <rPr>
        <sz val="12"/>
        <rFont val="Noto Sans"/>
        <family val="2"/>
      </rPr>
      <t xml:space="preserve">年度「臺灣省學產基會獎助」第一名； 新聞局優良讀物推薦</t>
    </r>
  </si>
  <si>
    <r>
      <rPr>
        <sz val="12"/>
        <rFont val="Noto Sans"/>
        <family val="2"/>
      </rPr>
      <t xml:space="preserve">本書收錄了作者吳聲淼老師自行創作的三十則植物寓言故事，內容以輕鬆有趣的方式，將臺灣常見的植物當成寓言寫作的素材，故事有感人的、溫馨的、勵志的……等等。每篇故事都簡短有趣，讓小朋友在短時間讀完後並有所感。小朋友在認識植物的特性和外觀的同時，更能在「思考方向」與「智慧箴言」兩個單元，學習到做人處世的道理，這對小朋友在人際</t>
    </r>
    <r>
      <rPr>
        <sz val="12"/>
        <rFont val="新細明體"/>
        <family val="1"/>
        <charset val="136"/>
      </rPr>
      <t xml:space="preserve">EQ</t>
    </r>
    <r>
      <rPr>
        <sz val="12"/>
        <rFont val="Noto Sans"/>
        <family val="2"/>
      </rPr>
      <t xml:space="preserve">上的幫助很大。這是一本可以讓小朋友從語文讀物，學習自然知識；可以經由鄉土課程，體驗生命教育的書。也是吳老師特別為小朋友編寫的語文自然學習統整教案。</t>
    </r>
  </si>
  <si>
    <t xml:space="preserve">957-8211-85-6</t>
  </si>
  <si>
    <t xml:space="preserve">9789867188816</t>
  </si>
  <si>
    <t xml:space="preserve">APT068</t>
  </si>
  <si>
    <t xml:space="preserve">親愛的驢：畢竟我愛的還是你！</t>
  </si>
  <si>
    <t xml:space="preserve">阿德海特‧達希米</t>
  </si>
  <si>
    <t xml:space="preserve">海德‧斯特林格</t>
  </si>
  <si>
    <r>
      <rPr>
        <sz val="12"/>
        <rFont val="新細明體"/>
        <family val="1"/>
        <charset val="136"/>
      </rPr>
      <t xml:space="preserve">2002</t>
    </r>
    <r>
      <rPr>
        <sz val="12"/>
        <rFont val="Noto Sans"/>
        <family val="2"/>
      </rPr>
      <t xml:space="preserve">年「奧地利最美的書」；</t>
    </r>
    <r>
      <rPr>
        <sz val="12"/>
        <rFont val="新細明體"/>
        <family val="1"/>
        <charset val="136"/>
      </rPr>
      <t xml:space="preserve">2003</t>
    </r>
    <r>
      <rPr>
        <sz val="12"/>
        <rFont val="Noto Sans"/>
        <family val="2"/>
      </rPr>
      <t xml:space="preserve">年奧地利兒童及青少年圖書獎佳作；；</t>
    </r>
    <r>
      <rPr>
        <sz val="12"/>
        <rFont val="新細明體"/>
        <family val="1"/>
        <charset val="136"/>
      </rPr>
      <t xml:space="preserve">2003</t>
    </r>
    <r>
      <rPr>
        <sz val="12"/>
        <rFont val="Noto Sans"/>
        <family val="2"/>
      </rPr>
      <t xml:space="preserve">年吉柏報（</t>
    </r>
    <r>
      <rPr>
        <sz val="12"/>
        <rFont val="新細明體"/>
        <family val="1"/>
        <charset val="136"/>
      </rPr>
      <t xml:space="preserve">Coop Zeitung) </t>
    </r>
    <r>
      <rPr>
        <sz val="12"/>
        <rFont val="Noto Sans"/>
        <family val="2"/>
      </rPr>
      <t xml:space="preserve">：「一個迷人的愛情故事，插畫風格卓越」。</t>
    </r>
  </si>
  <si>
    <t xml:space="preserve">當他們年少初見面之時，兩隻驢同時叫了聲「咿唷」，然後就馬上結婚了！這對驢夫妻一起做過許多「驢事」，分享著相同的珍貴回憶，但因為公驢的健忘加上陰錯陽差的意外，使得最重要的結婚紀念日變成「分手紀念日」！他們大吵一架，決定出發尋找各自的幸福，但是，長久的相處，已經在他們身上烙印下了對方的痕跡……</t>
  </si>
  <si>
    <t xml:space="preserve">9789867742742</t>
  </si>
  <si>
    <t xml:space="preserve">BSP328</t>
  </si>
  <si>
    <r>
      <rPr>
        <sz val="12"/>
        <rFont val="Noto Sans"/>
        <family val="2"/>
      </rPr>
      <t xml:space="preserve">黃熱病</t>
    </r>
    <r>
      <rPr>
        <sz val="12"/>
        <rFont val="新細明體"/>
        <family val="1"/>
        <charset val="136"/>
      </rPr>
      <t xml:space="preserve">1793</t>
    </r>
  </si>
  <si>
    <t xml:space="preserve">羅莉‧華爾茲</t>
  </si>
  <si>
    <r>
      <rPr>
        <sz val="12"/>
        <rFont val="新細明體"/>
        <family val="1"/>
        <charset val="136"/>
      </rPr>
      <t xml:space="preserve">2001</t>
    </r>
    <r>
      <rPr>
        <sz val="12"/>
        <rFont val="Noto Sans"/>
        <family val="2"/>
      </rPr>
      <t xml:space="preserve">年紐約公共圖書館最佳兒童讀；國際讀書協會「</t>
    </r>
    <r>
      <rPr>
        <sz val="12"/>
        <rFont val="新細明體"/>
        <family val="1"/>
        <charset val="136"/>
      </rPr>
      <t xml:space="preserve">2001</t>
    </r>
    <r>
      <rPr>
        <sz val="12"/>
        <rFont val="Noto Sans"/>
        <family val="2"/>
      </rPr>
      <t xml:space="preserve">年教師的選擇」；美國圖書館協會最佳青少年讀物；兒童圖書館協會最佳兒童讀物；</t>
    </r>
    <r>
      <rPr>
        <sz val="12"/>
        <rFont val="新細明體"/>
        <family val="1"/>
        <charset val="136"/>
      </rPr>
      <t xml:space="preserve">2002</t>
    </r>
    <r>
      <rPr>
        <sz val="12"/>
        <rFont val="Noto Sans"/>
        <family val="2"/>
      </rPr>
      <t xml:space="preserve">年「好書大家讀」年度好書</t>
    </r>
  </si>
  <si>
    <r>
      <rPr>
        <sz val="12"/>
        <rFont val="Noto Sans"/>
        <family val="2"/>
      </rPr>
      <t xml:space="preserve">西元</t>
    </r>
    <r>
      <rPr>
        <sz val="12"/>
        <rFont val="新細明體"/>
        <family val="1"/>
        <charset val="136"/>
      </rPr>
      <t xml:space="preserve">1793</t>
    </r>
    <r>
      <rPr>
        <sz val="12"/>
        <rFont val="Noto Sans"/>
        <family val="2"/>
      </rPr>
      <t xml:space="preserve">年的費城，發生了嚴重的傳染病 — 黃熱病，主角瑪蒂達在母親也感染黃熱病之後，不得不和祖父離開他們在費城大街上所開的咖啡屋，往外地逃去。一路上歷經缺糧、生病，又和母親失去聯絡，好不容易回到咖啡屋後，家中竟又遭宵小闖入洗劫一空，年邁體弱的組父在奮力抵擋竊賊後不幸去世，留下了孤苦無依的瑪蒂達……這是一本以真實歷史事件為背景的小說，敘述著主角瑪蒂達如何應著當時環境的需要，從一個懶散的孩子蛻變成一個有責任感、有擔當的大人，並逐步達成自己的夢想，讓人感受到書中所散發出的意志力與愛。</t>
    </r>
  </si>
  <si>
    <t xml:space="preserve">986-7742-74-5</t>
  </si>
  <si>
    <t xml:space="preserve">847.57</t>
  </si>
  <si>
    <t xml:space="preserve">9789867742322</t>
  </si>
  <si>
    <t xml:space="preserve">BSP323</t>
  </si>
  <si>
    <t xml:space="preserve">希望在這裡</t>
  </si>
  <si>
    <t xml:space="preserve">瓊‧包爾</t>
  </si>
  <si>
    <r>
      <rPr>
        <sz val="12"/>
        <rFont val="新細明體"/>
        <family val="1"/>
        <charset val="136"/>
      </rPr>
      <t xml:space="preserve">2001</t>
    </r>
    <r>
      <rPr>
        <sz val="12"/>
        <rFont val="Noto Sans"/>
        <family val="2"/>
      </rPr>
      <t xml:space="preserve">年紐伯瑞兒童文學獎銀牌獎；克里斯多佛青少年小說獎；美國圖書館協會優良書；美國圖書館協會最佳青少年讀物；「好書大家讀」選書；臺北市國小兒童深耕閱讀計畫好書；</t>
    </r>
    <r>
      <rPr>
        <sz val="12"/>
        <rFont val="新細明體"/>
        <family val="1"/>
        <charset val="136"/>
      </rPr>
      <t xml:space="preserve">98</t>
    </r>
    <r>
      <rPr>
        <sz val="12"/>
        <rFont val="Noto Sans"/>
        <family val="2"/>
      </rPr>
      <t xml:space="preserve">年度北縣滿天星閱讀優良圖書</t>
    </r>
  </si>
  <si>
    <r>
      <rPr>
        <sz val="12"/>
        <rFont val="Noto Sans"/>
        <family val="2"/>
      </rPr>
      <t xml:space="preserve">十六歲的希望</t>
    </r>
    <r>
      <rPr>
        <sz val="12"/>
        <rFont val="新細明體"/>
        <family val="1"/>
        <charset val="136"/>
      </rPr>
      <t xml:space="preserve">(</t>
    </r>
    <r>
      <rPr>
        <sz val="12"/>
        <rFont val="Noto Sans"/>
        <family val="2"/>
      </rPr>
      <t xml:space="preserve">原來的名字叫</t>
    </r>
    <r>
      <rPr>
        <sz val="12"/>
        <rFont val="新細明體"/>
        <family val="1"/>
        <charset val="136"/>
      </rPr>
      <t xml:space="preserve">Tulip[</t>
    </r>
    <r>
      <rPr>
        <sz val="12"/>
        <rFont val="Noto Sans"/>
        <family val="2"/>
      </rPr>
      <t xml:space="preserve">鬱金香</t>
    </r>
    <r>
      <rPr>
        <sz val="12"/>
        <rFont val="新細明體"/>
        <family val="1"/>
        <charset val="136"/>
      </rPr>
      <t xml:space="preserve">])</t>
    </r>
    <r>
      <rPr>
        <sz val="12"/>
        <rFont val="Noto Sans"/>
        <family val="2"/>
      </rPr>
      <t xml:space="preserve">出生時早產，又被母親丟下，她的阿姨艾荻養育了她。艾荻是一位手藝高超的廚師，希望跟著她隨著工作轉換而到處搬家。最近的一次搬家，他們來到威斯康辛州的迎賓餐館。餐館的老闆</t>
    </r>
    <r>
      <rPr>
        <sz val="12"/>
        <rFont val="新細明體"/>
        <family val="1"/>
        <charset val="136"/>
      </rPr>
      <t xml:space="preserve">G.T.</t>
    </r>
    <r>
      <rPr>
        <sz val="12"/>
        <rFont val="Noto Sans"/>
        <family val="2"/>
      </rPr>
      <t xml:space="preserve">史圖得到癌症，卻打算以僅有的生命投入政治，希望在混亂的小鎮政治中找尋樂觀，而最重要的，是以心靈的力量尋找信念。她能夠找得到嗎？</t>
    </r>
  </si>
  <si>
    <t xml:space="preserve">986-7742-32-x</t>
  </si>
  <si>
    <t xml:space="preserve">9789867742247</t>
  </si>
  <si>
    <t xml:space="preserve">BSP321</t>
  </si>
  <si>
    <t xml:space="preserve">蝴蝶．天堂．探險記</t>
  </si>
  <si>
    <t xml:space="preserve">艾娃‧易勃森</t>
  </si>
  <si>
    <r>
      <rPr>
        <sz val="12"/>
        <rFont val="新細明體"/>
        <family val="1"/>
        <charset val="136"/>
      </rPr>
      <t xml:space="preserve">2001</t>
    </r>
    <r>
      <rPr>
        <sz val="12"/>
        <rFont val="Noto Sans"/>
        <family val="2"/>
      </rPr>
      <t xml:space="preserve">年英國史馬堤斯童書獎金牌獎；</t>
    </r>
    <r>
      <rPr>
        <sz val="12"/>
        <rFont val="新細明體"/>
        <family val="1"/>
        <charset val="136"/>
      </rPr>
      <t xml:space="preserve">199</t>
    </r>
    <r>
      <rPr>
        <sz val="12"/>
        <rFont val="Noto Sans"/>
        <family val="2"/>
      </rPr>
      <t xml:space="preserve">年英國惠特筆童書獎入選；</t>
    </r>
    <r>
      <rPr>
        <sz val="12"/>
        <rFont val="新細明體"/>
        <family val="1"/>
        <charset val="136"/>
      </rPr>
      <t xml:space="preserve">2001</t>
    </r>
    <r>
      <rPr>
        <sz val="12"/>
        <rFont val="Noto Sans"/>
        <family val="2"/>
      </rPr>
      <t xml:space="preserve">年英國衛報兒童小說獎；新聞局優良讀物推薦；「好書大家讀」選書</t>
    </r>
  </si>
  <si>
    <r>
      <rPr>
        <sz val="12"/>
        <rFont val="Noto Sans"/>
        <family val="2"/>
      </rPr>
      <t xml:space="preserve">富有的孤女瑪雅，原本生活在英國的寄宿學校，由於監護人找到了她的親戚，她因而前往巴西投靠。但是生活在亞馬遜的親戚卡特一家人，卻行逕古怪又自私自利，使瑪雅滿心期待的新生活恍如一場夢魘。不過，看似嚴肅的家庭教師明登小姐、旅途中結識的小童星克洛威斯，以及一個具有貴族血統、神祕且變幻莫測的男孩芬恩，讓她在溫暖的友情中獲得支持與鼓勵，更因而展開一趟無比嚮往的冒險與探索之旅……艾娃．易勃森（</t>
    </r>
    <r>
      <rPr>
        <sz val="12"/>
        <rFont val="新細明體"/>
        <family val="1"/>
        <charset val="136"/>
      </rPr>
      <t xml:space="preserve">Eva Ibbotson</t>
    </r>
    <r>
      <rPr>
        <sz val="12"/>
        <rFont val="Noto Sans"/>
        <family val="2"/>
      </rPr>
      <t xml:space="preserve">）從一九七五年開始創作時，陸續以鬼怪、巫師、巫婆的主題，寫出精采引人的作品。然而，「蝴蝶．天堂．探險記」卻捨棄了這些素材，回歸到結構嚴謹的英國古典兒童文學的基本元素及型態。每個角色各有特質，以致形成強烈的對比與張力；也各有自己的故事，故事間又巧妙地互為牽連，構成「蝴蝶．天堂．探險記」這本具有豐富情節與深刻人性的冒險小說，同時攫獲了孩童與成人的心，並帶給讀者真誠的感動，為讀者提供一個廣闊而深沉的閱讀與思考空間。</t>
    </r>
  </si>
  <si>
    <t xml:space="preserve">986-7742-24-9</t>
  </si>
  <si>
    <t xml:space="preserve">9789578211773</t>
  </si>
  <si>
    <t xml:space="preserve">BSP214</t>
  </si>
  <si>
    <t xml:space="preserve">曠野迷蹤</t>
  </si>
  <si>
    <t xml:space="preserve">大衛‧艾蒙</t>
  </si>
  <si>
    <r>
      <rPr>
        <sz val="12"/>
        <rFont val="新細明體"/>
        <family val="1"/>
        <charset val="136"/>
      </rPr>
      <t xml:space="preserve">2001</t>
    </r>
    <r>
      <rPr>
        <sz val="12"/>
        <rFont val="Noto Sans"/>
        <family val="2"/>
      </rPr>
      <t xml:space="preserve">年美國圖書館協會「普林茲」文學獎銀牌獎；</t>
    </r>
    <r>
      <rPr>
        <sz val="12"/>
        <rFont val="新細明體"/>
        <family val="1"/>
        <charset val="136"/>
      </rPr>
      <t xml:space="preserve">1999</t>
    </r>
    <r>
      <rPr>
        <sz val="12"/>
        <rFont val="Noto Sans"/>
        <family val="2"/>
      </rPr>
      <t xml:space="preserve">年英國史馬堤斯童書獎</t>
    </r>
    <r>
      <rPr>
        <sz val="12"/>
        <rFont val="新細明體"/>
        <family val="1"/>
        <charset val="136"/>
      </rPr>
      <t xml:space="preserve">9-11</t>
    </r>
    <r>
      <rPr>
        <sz val="12"/>
        <rFont val="Noto Sans"/>
        <family val="2"/>
      </rPr>
      <t xml:space="preserve">歲類銀牌獎；</t>
    </r>
    <r>
      <rPr>
        <sz val="12"/>
        <rFont val="新細明體"/>
        <family val="1"/>
        <charset val="136"/>
      </rPr>
      <t xml:space="preserve">Winner of Der Luchs Award(Germany)</t>
    </r>
    <r>
      <rPr>
        <sz val="12"/>
        <rFont val="Noto Sans"/>
        <family val="2"/>
      </rPr>
      <t xml:space="preserve">；</t>
    </r>
  </si>
  <si>
    <r>
      <rPr>
        <sz val="12"/>
        <rFont val="Noto Sans"/>
        <family val="2"/>
      </rPr>
      <t xml:space="preserve">這是一部充滿相對性的少年小說：好與壞，明與暗，生與死，虛與實。作者大衛‧艾蒙（</t>
    </r>
    <r>
      <rPr>
        <sz val="12"/>
        <rFont val="新細明體"/>
        <family val="1"/>
        <charset val="136"/>
      </rPr>
      <t xml:space="preserve">David Almond</t>
    </r>
    <r>
      <rPr>
        <sz val="12"/>
        <rFont val="Noto Sans"/>
        <family val="2"/>
      </rPr>
      <t xml:space="preserve">）藉由本書，巧妙地把幾種不同的元素編織在一起──主人翁基特對爺爺的關心，對艾斯庫的同情，他的學校生活，對於死亡的不安……讀者在閱讀中，很自然而然地跟著基特穿梭於他一般的日常生活與過往的鬼魂之間，作者把魔幻寫實主義融合進一個令人心碎的現實世界，他像變戲法般設計了層層疊疊的情節——腦筋退化的爺爺在現實與夢境中的虛虛實實；活潑熱情的女同學愛莉所散發出來的光和熱；基特受到爺爺的啟發而寫的故事，竟神奇地牽繫著艾司庫與母親和妹妹的親情，並因此使艾司庫得到救贖——將黑暗與光明、前世與今生巧妙地編織在一起。這本書的特別之處還在於故事之中還有故事。我們不止被基特與艾斯庫的遭遇所深深吸引，也著迷於基特在書中創造出的拉克的故事，一個在遠古的冰河時期掙扎著生存的原始少年的遭遇。這個故事中的故事，更增加了小說的張力與懸疑。這是一本連大人也會喜歡看的青少年小說。</t>
    </r>
  </si>
  <si>
    <t xml:space="preserve">957-8211-77-5</t>
  </si>
  <si>
    <t xml:space="preserve">873.59</t>
  </si>
  <si>
    <t xml:space="preserve">9789574900503</t>
  </si>
  <si>
    <t xml:space="preserve">BGT015</t>
  </si>
  <si>
    <t xml:space="preserve">我的七個美國老師</t>
  </si>
  <si>
    <t xml:space="preserve">礦礦</t>
  </si>
  <si>
    <t xml:space="preserve">黃全愈、陳彤</t>
  </si>
  <si>
    <r>
      <rPr>
        <sz val="12"/>
        <rFont val="新細明體"/>
        <family val="1"/>
        <charset val="136"/>
      </rPr>
      <t xml:space="preserve">2001</t>
    </r>
    <r>
      <rPr>
        <sz val="12"/>
        <rFont val="Noto Sans"/>
        <family val="2"/>
      </rPr>
      <t xml:space="preserve">年「好書大家讀」年度好書；新聞局優良讀物推薦；中國時報開卷版推薦</t>
    </r>
  </si>
  <si>
    <t xml:space="preserve">一位受美國教育的東方學生──礦礦，以自己的觀點，描述七位令他印象深刻的美國老師。七位教授不同科目的老師，各有其特殊的教育態度和任課方式，雖然是美國教學的情景，但卻是世界上所有老師的寫照，也是所有學生的心聲。本書並涵蓋了多種學習領域，包括語文、數學、藝術與人文、自然與生活科技等，對於教師九年一貫的教學，以及與學生相處的方式，皆有深刻的啟發。</t>
  </si>
  <si>
    <t xml:space="preserve">957-490-050-9</t>
  </si>
  <si>
    <t xml:space="preserve">520.7</t>
  </si>
  <si>
    <r>
      <rPr>
        <sz val="12"/>
        <rFont val="新細明體"/>
        <family val="1"/>
        <charset val="136"/>
      </rPr>
      <t xml:space="preserve">520 </t>
    </r>
    <r>
      <rPr>
        <sz val="12"/>
        <rFont val="Noto Sans"/>
        <family val="2"/>
      </rPr>
      <t xml:space="preserve">教育學總論</t>
    </r>
  </si>
  <si>
    <t xml:space="preserve">9789578211742</t>
  </si>
  <si>
    <t xml:space="preserve">BLC216</t>
  </si>
  <si>
    <t xml:space="preserve">童詩嘉年華</t>
  </si>
  <si>
    <t xml:space="preserve">呂嘉紋</t>
  </si>
  <si>
    <r>
      <rPr>
        <sz val="12"/>
        <rFont val="新細明體"/>
        <family val="1"/>
        <charset val="136"/>
      </rPr>
      <t xml:space="preserve">2001</t>
    </r>
    <r>
      <rPr>
        <sz val="12"/>
        <rFont val="Noto Sans"/>
        <family val="2"/>
      </rPr>
      <t xml:space="preserve">年「好書大家讀」年度好書；新聞局優良讀物推薦</t>
    </r>
  </si>
  <si>
    <t xml:space="preserve">本書分為五大部分，包括童詩的內涵要素、童詩的創作靈感、童詩的寫作技巧與童詩的形式類別……等，教導小朋友怎麼欣賞與創作童詩。書中示範各種類型的童詩，例如：「圖像詩」可以把文字高高低低的排列，成為美麗的文字畫；「寓言詩」可以把富有智慧的道理隱藏在作品中，讓讀者慢慢體會；「謎語詩」可以讓讀者充分享受到猜謎語的樂趣；「回文詩」好像一座好玩的摩天輪，可以讓文字轉來轉去……</t>
  </si>
  <si>
    <t xml:space="preserve">957-8211-74-0</t>
  </si>
  <si>
    <t xml:space="preserve">859.1</t>
  </si>
  <si>
    <t xml:space="preserve">9789867742216</t>
  </si>
  <si>
    <t xml:space="preserve">BHB009</t>
  </si>
  <si>
    <t xml:space="preserve">手塚治虫</t>
  </si>
  <si>
    <t xml:space="preserve">中尾明</t>
  </si>
  <si>
    <t xml:space="preserve">傅林統</t>
  </si>
  <si>
    <t xml:space="preserve">原子小金剛、怪醫黑傑克、緞帶騎士……這些漫畫讓無數的人深深著迷。創造這些漫畫的手塚治虫，也成了人們心中的漫畫之神！「追尋夢與希望的天才漫畫家－－手塚治虫」一書，記錄手塚治虫精采的一生，當中有許多讀者最想知道的有趣內容，以及經典漫畫背後的故事，像是「手塚治虫」這個名字是怎麼來的？原子小金剛是基於什麼背景誕生的？他頭上兩個觸角模樣的東西到底是什麼……本書同時呈現出日本漫畫與動畫的發展軌跡，是漫畫迷、動畫迷的必讀之書。</t>
  </si>
  <si>
    <t xml:space="preserve">986-7742-21-4</t>
  </si>
  <si>
    <t xml:space="preserve">783.18</t>
  </si>
  <si>
    <r>
      <rPr>
        <sz val="12"/>
        <rFont val="新細明體"/>
        <family val="1"/>
        <charset val="136"/>
      </rPr>
      <t xml:space="preserve">780-789 </t>
    </r>
    <r>
      <rPr>
        <sz val="12"/>
        <rFont val="Noto Sans"/>
        <family val="2"/>
      </rPr>
      <t xml:space="preserve">傳記</t>
    </r>
  </si>
  <si>
    <r>
      <rPr>
        <sz val="12"/>
        <rFont val="新細明體"/>
        <family val="1"/>
        <charset val="136"/>
      </rPr>
      <t xml:space="preserve">783 </t>
    </r>
    <r>
      <rPr>
        <sz val="12"/>
        <rFont val="Noto Sans"/>
        <family val="2"/>
      </rPr>
      <t xml:space="preserve">亞洲各國傳記</t>
    </r>
  </si>
  <si>
    <t xml:space="preserve">9789867742919</t>
  </si>
  <si>
    <t xml:space="preserve">BSP330</t>
  </si>
  <si>
    <t xml:space="preserve">刺青媽媽</t>
  </si>
  <si>
    <t xml:space="preserve">賈桂琳‧威爾森</t>
  </si>
  <si>
    <r>
      <rPr>
        <sz val="12"/>
        <rFont val="新細明體"/>
        <family val="1"/>
        <charset val="136"/>
      </rPr>
      <t xml:space="preserve">2000</t>
    </r>
    <r>
      <rPr>
        <sz val="12"/>
        <rFont val="Noto Sans"/>
        <family val="2"/>
      </rPr>
      <t xml:space="preserve">英國書獎年度童書獎；</t>
    </r>
    <r>
      <rPr>
        <sz val="12"/>
        <rFont val="新細明體"/>
        <family val="1"/>
        <charset val="136"/>
      </rPr>
      <t xml:space="preserve">2000</t>
    </r>
    <r>
      <rPr>
        <sz val="12"/>
        <rFont val="Noto Sans"/>
        <family val="2"/>
      </rPr>
      <t xml:space="preserve">年英國衛報兒童小說獎；</t>
    </r>
    <r>
      <rPr>
        <sz val="12"/>
        <rFont val="新細明體"/>
        <family val="1"/>
        <charset val="136"/>
      </rPr>
      <t xml:space="preserve">1999</t>
    </r>
    <r>
      <rPr>
        <sz val="12"/>
        <rFont val="Noto Sans"/>
        <family val="2"/>
      </rPr>
      <t xml:space="preserve">英國卡內基文學獎入選；</t>
    </r>
    <r>
      <rPr>
        <sz val="12"/>
        <rFont val="新細明體"/>
        <family val="1"/>
        <charset val="136"/>
      </rPr>
      <t xml:space="preserve">1999</t>
    </r>
    <r>
      <rPr>
        <sz val="12"/>
        <rFont val="Noto Sans"/>
        <family val="2"/>
      </rPr>
      <t xml:space="preserve">年入選惠特筆童書獎；新聞局優良讀物推薦；「好書大家讀」選書</t>
    </r>
  </si>
  <si>
    <t xml:space="preserve">海豚和同母異父的姊姊星星，與母親金盞花一起生活。金盞花患有躁鬱症，無法盡責做個母親，反而是海豚和星星在照顧金盞花。星星年紀稍長後，也逐漸承擔不起如此地被迫早熟，因此想要掙脫這環境，但她又十分地愛母親和妹妹……一個不適任母親的故事，充滿了愛與悲傷，也呈現出社會中，的現實面，卻又能帶來希望。描寫細膩有力、時時出人意料、結尾高潮迭起。本書不負賈桂琳．威爾森眾多讀者熱切的期待，書中具備她過去多本佳作的所有特質……她特有的純真敘事筆調，使她的作品不致淪於濫情感傷，而具有敏銳的感知與激勵。       </t>
  </si>
  <si>
    <t xml:space="preserve"> 986-7742-91-5</t>
  </si>
  <si>
    <t xml:space="preserve">9789867188205</t>
  </si>
  <si>
    <t xml:space="preserve">BGF431</t>
  </si>
  <si>
    <t xml:space="preserve">永遠在一起</t>
  </si>
  <si>
    <t xml:space="preserve">胡斯‧凱爾</t>
  </si>
  <si>
    <t xml:space="preserve">杜子倩</t>
  </si>
  <si>
    <r>
      <rPr>
        <sz val="12"/>
        <rFont val="新細明體"/>
        <family val="1"/>
        <charset val="136"/>
      </rPr>
      <t xml:space="preserve">2000</t>
    </r>
    <r>
      <rPr>
        <sz val="12"/>
        <rFont val="Noto Sans"/>
        <family val="2"/>
      </rPr>
      <t xml:space="preserve">年比利時少年文學獎首獎；</t>
    </r>
    <r>
      <rPr>
        <sz val="12"/>
        <rFont val="新細明體"/>
        <family val="1"/>
        <charset val="136"/>
      </rPr>
      <t xml:space="preserve">2000</t>
    </r>
    <r>
      <rPr>
        <sz val="12"/>
        <rFont val="Noto Sans"/>
        <family val="2"/>
      </rPr>
      <t xml:space="preserve">年荷蘭少年文學獎首獎；</t>
    </r>
    <r>
      <rPr>
        <sz val="12"/>
        <rFont val="新細明體"/>
        <family val="1"/>
        <charset val="136"/>
      </rPr>
      <t xml:space="preserve">2002</t>
    </r>
    <r>
      <rPr>
        <sz val="12"/>
        <rFont val="Noto Sans"/>
        <family val="2"/>
      </rPr>
      <t xml:space="preserve">年德國少年文學獎首獎；</t>
    </r>
    <r>
      <rPr>
        <sz val="12"/>
        <rFont val="新細明體"/>
        <family val="1"/>
        <charset val="136"/>
      </rPr>
      <t xml:space="preserve">2003</t>
    </r>
    <r>
      <rPr>
        <sz val="12"/>
        <rFont val="Noto Sans"/>
        <family val="2"/>
      </rPr>
      <t xml:space="preserve">年聯合國教科文組織兒童青少年文學獎；「好書大家讀」選書</t>
    </r>
  </si>
  <si>
    <t xml:space="preserve">十一歲的荷蘭女孩波莉克，希望將來能成為詩人，但是她的世界卻因此起了大變化：她得面對老師談戀愛的媽媽、浪漫卻不務正業的爸爸、提出分手的男朋友米慕……他們都是波莉克所愛的人，她想努力維護和他們的關係，於是她祈禱：「永遠在一起……」</t>
  </si>
  <si>
    <t xml:space="preserve">986-7188-20-9</t>
  </si>
  <si>
    <t xml:space="preserve">BSP107N</t>
  </si>
  <si>
    <t xml:space="preserve">洞</t>
  </si>
  <si>
    <t xml:space="preserve">路易斯‧薩奇爾</t>
  </si>
  <si>
    <r>
      <rPr>
        <sz val="12"/>
        <rFont val="新細明體"/>
        <family val="1"/>
        <charset val="136"/>
      </rPr>
      <t xml:space="preserve">1999</t>
    </r>
    <r>
      <rPr>
        <sz val="12"/>
        <rFont val="Noto Sans"/>
        <family val="2"/>
      </rPr>
      <t xml:space="preserve">年紐伯瑞兒童文學獎銀牌獎；</t>
    </r>
    <r>
      <rPr>
        <sz val="12"/>
        <rFont val="新細明體"/>
        <family val="1"/>
        <charset val="136"/>
      </rPr>
      <t xml:space="preserve">1999</t>
    </r>
    <r>
      <rPr>
        <sz val="12"/>
        <rFont val="Noto Sans"/>
        <family val="2"/>
      </rPr>
      <t xml:space="preserve">年波士頓全球號角書獎；</t>
    </r>
    <r>
      <rPr>
        <sz val="12"/>
        <rFont val="新細明體"/>
        <family val="1"/>
        <charset val="136"/>
      </rPr>
      <t xml:space="preserve">2000</t>
    </r>
    <r>
      <rPr>
        <sz val="12"/>
        <rFont val="Noto Sans"/>
        <family val="2"/>
      </rPr>
      <t xml:space="preserve">年「好書大家讀」年度好書；新聞局優良讀物推薦；至今已暢銷</t>
    </r>
    <r>
      <rPr>
        <sz val="12"/>
        <rFont val="新細明體"/>
        <family val="1"/>
        <charset val="136"/>
      </rPr>
      <t xml:space="preserve">24</t>
    </r>
    <r>
      <rPr>
        <sz val="12"/>
        <rFont val="Noto Sans"/>
        <family val="2"/>
      </rPr>
      <t xml:space="preserve">刷；聯合報「讀書人」最佳童書獎</t>
    </r>
  </si>
  <si>
    <t xml:space="preserve">史丹利．葉納慈家裡好幾代以來都很倒楣，因此當他受到司法不公的審判而慘遭遣送到綠湖營，也就是一個少年管訓營的時候，倒不覺得太過意外。綠湖營根本沒有湖──它已經乾涸了一百多年了，而且也稱不上什麼營。這些少年犯每天都得在硬邦邦的乾湖床上挖一個五英尺寬、五英尺深的洞作為懲罰。管訓營的監護人聲稱這種毫無意義的苦工可以磨鍊少年犯的個性，不過那可是個漫天大謊。史丹利必須挖出真相。  這本充滿了奇妙創意且撼人心弦的小說，既嚴肅又滑稽，作者路易斯．薩奇爾編織了一個盤根錯節的謎團，但也有許多線索可尋，直到最後終於真相大白，原來是命運在每一個角色──與他們祖先──的生命中作祟，而且持續了好幾世代之久。這是一個關於罪與罰以及救贖的黑色幽默故事。</t>
  </si>
  <si>
    <t xml:space="preserve">978-986-211-009-6</t>
  </si>
  <si>
    <t xml:space="preserve">9789578211179</t>
  </si>
  <si>
    <t xml:space="preserve">BSP106</t>
  </si>
  <si>
    <t xml:space="preserve">閣樓裡的祕密</t>
  </si>
  <si>
    <t xml:space="preserve">松谷美代子</t>
  </si>
  <si>
    <t xml:space="preserve">司    修</t>
  </si>
  <si>
    <r>
      <rPr>
        <sz val="12"/>
        <rFont val="新細明體"/>
        <family val="1"/>
        <charset val="136"/>
      </rPr>
      <t xml:space="preserve">1999</t>
    </r>
    <r>
      <rPr>
        <sz val="12"/>
        <rFont val="Noto Sans"/>
        <family val="2"/>
      </rPr>
      <t xml:space="preserve">年紐伯瑞兒童文學獎銀牌獎；</t>
    </r>
    <r>
      <rPr>
        <sz val="12"/>
        <rFont val="新細明體"/>
        <family val="1"/>
        <charset val="136"/>
      </rPr>
      <t xml:space="preserve">1998</t>
    </r>
    <r>
      <rPr>
        <sz val="12"/>
        <rFont val="Noto Sans"/>
        <family val="2"/>
      </rPr>
      <t xml:space="preserve">年「好書大家讀」年度好書；新聞局優良讀物推薦</t>
    </r>
  </si>
  <si>
    <t xml:space="preserve">本書是由多重觀點來敘述、展開故事的。一位曾經是日本七三一部隊軍醫的老人，創立了用於活體實驗的醫藥品公司，並擁有了很好的地位。他臨死前給外孫女繪里子留下了遺言：山莊閣樓裡藏著東西，決不能燒毀。至於那是什麼東西，老人呼吸困難，來不及說清。於是繪里子與表姊裕子一起向山莊走去……</t>
  </si>
  <si>
    <t xml:space="preserve">9578211-17-1</t>
  </si>
  <si>
    <t xml:space="preserve">BSP217N</t>
  </si>
  <si>
    <t xml:space="preserve">複製化身</t>
  </si>
  <si>
    <t xml:space="preserve">派特‧莫恩</t>
  </si>
  <si>
    <r>
      <rPr>
        <sz val="12"/>
        <rFont val="新細明體"/>
        <family val="1"/>
        <charset val="136"/>
      </rPr>
      <t xml:space="preserve">1999</t>
    </r>
    <r>
      <rPr>
        <sz val="12"/>
        <rFont val="Noto Sans"/>
        <family val="2"/>
      </rPr>
      <t xml:space="preserve">年英國史馬堤斯童書獎入圍；新聞局優良讀物推薦；「好書大家讀」選書；中國時報開卷周報年度最佳童書；臺北市國小兒童深耕閱讀計畫好書</t>
    </r>
  </si>
  <si>
    <r>
      <rPr>
        <sz val="12"/>
        <rFont val="Noto Sans"/>
        <family val="2"/>
      </rPr>
      <t xml:space="preserve">一切都是從一張照片開始的 ── 一張已經褪色的照片，上面的男孩看來真像大衛的化身。他是誰？而且，為什麼在屋子的最頂樓有一間完全被封閉起來的、空蕩蕩的房間呢？大衛的外公隱藏著一個祕密，一個沒有人願意提起的祕密，大衛決心要將這個祕密挖掘出來！這是一部情節看似簡單，卻蘊藏深刻生命內涵的小說。小說的核心是一個祕密，一個潛藏在親人心中最傷痛的祕密，一個知情的人都立誓不能貿然說出的祕密。這個祕密被封閉在一個行李箱當中，被層層包裹在人的記憶深處，卻因著大衛這個男孩的好奇探索，羅賓遜外公、外婆和媽媽的生命故事逐一揭露出來。這些人的生命，就像洋蔥一樣，渾圓的外表看來平淡無奇，但如果你一層一層剝開它，就會發現每一層的不同成長與變化，而且有些還帶著刺鼻的辛辣，讓人不知不覺流下淚來。本書是作者派特‧莫恩（</t>
    </r>
    <r>
      <rPr>
        <sz val="12"/>
        <rFont val="新細明體"/>
        <family val="1"/>
        <charset val="136"/>
      </rPr>
      <t xml:space="preserve">Pat Moon</t>
    </r>
    <r>
      <rPr>
        <sz val="12"/>
        <rFont val="Noto Sans"/>
        <family val="2"/>
      </rPr>
      <t xml:space="preserve">）所寫的第一本小說。一九九三年在英國出版後，不久即獲得史馬堤斯童書大獎（</t>
    </r>
    <r>
      <rPr>
        <sz val="12"/>
        <rFont val="新細明體"/>
        <family val="1"/>
        <charset val="136"/>
      </rPr>
      <t xml:space="preserve">Smarties Book Prize</t>
    </r>
    <r>
      <rPr>
        <sz val="12"/>
        <rFont val="Noto Sans"/>
        <family val="2"/>
      </rPr>
      <t xml:space="preserve">）佳作。這是一部探討生命教育的最佳讀物。</t>
    </r>
  </si>
  <si>
    <t xml:space="preserve">978-986-211-101-7</t>
  </si>
  <si>
    <t xml:space="preserve">BSP103N</t>
  </si>
  <si>
    <t xml:space="preserve">小殺手</t>
  </si>
  <si>
    <t xml:space="preserve">傑瑞‧史賓尼利</t>
  </si>
  <si>
    <r>
      <rPr>
        <sz val="12"/>
        <rFont val="新細明體"/>
        <family val="1"/>
        <charset val="136"/>
      </rPr>
      <t xml:space="preserve">1998</t>
    </r>
    <r>
      <rPr>
        <sz val="12"/>
        <rFont val="Noto Sans"/>
        <family val="2"/>
      </rPr>
      <t xml:space="preserve">年紐伯瑞兒童文學獎銀牌獎；新聞局優良讀物推薦；</t>
    </r>
    <r>
      <rPr>
        <sz val="12"/>
        <rFont val="新細明體"/>
        <family val="1"/>
        <charset val="136"/>
      </rPr>
      <t xml:space="preserve">1998</t>
    </r>
    <r>
      <rPr>
        <sz val="12"/>
        <rFont val="Noto Sans"/>
        <family val="2"/>
      </rPr>
      <t xml:space="preserve">年「好書大家讀」年度好書；臺北市國小兒童深耕閱讀計畫好書；入選「性別平等教育優良讀物</t>
    </r>
    <r>
      <rPr>
        <sz val="12"/>
        <rFont val="新細明體"/>
        <family val="1"/>
        <charset val="136"/>
      </rPr>
      <t xml:space="preserve">100</t>
    </r>
    <r>
      <rPr>
        <sz val="12"/>
        <rFont val="Noto Sans"/>
        <family val="2"/>
      </rPr>
      <t xml:space="preserve">」</t>
    </r>
  </si>
  <si>
    <t xml:space="preserve">威瑪鎮有許多不成文的傳統──每年必須射殺五千隻鴿子，好募款維護公園；男孩過生日時，必須讓一名叫法卡的大男孩捶打手腕；另外，年滿十歲的男孩必須充當殺鴿日的「小殺手」，負責扭斷受傷鴿子的脖子。
  即將過十歲生日的小男孩──魯波馬──雖然害怕，甚至在潛意識裡抗拒這些殘暴的傳統，但又害怕不為同儕認同與接受。因此，他棄幼年玩伴古小桃於不顧，極力想融入「死黨」的圈子裡；然而，對於小鎮傳統的恐懼，卻不時令他惡夢連連。沒想到，在一場暴風雪過後，一隻鴿子竟然成為他的寵物，他還替這隻鴿子取名為鉗子。經由觀察與相處，波馬越來越深愛這隻鴿子，鉗子也成為他和古小桃之間的祕密。由於對鉗子的愛，波馬終於鼓起勇氣，拒絕讓法卡擊手腕，並且揚棄小鎮的殺鴿傳統，不再因畏懼旁人的眼光和世俗的愚昧而掩藏真正的自我。</t>
  </si>
  <si>
    <t xml:space="preserve">978-986-211-064-5</t>
  </si>
  <si>
    <t xml:space="preserve">BSP110N</t>
  </si>
  <si>
    <t xml:space="preserve">魔法灰姑娘</t>
  </si>
  <si>
    <r>
      <rPr>
        <sz val="12"/>
        <rFont val="新細明體"/>
        <family val="1"/>
        <charset val="136"/>
      </rPr>
      <t xml:space="preserve">1998</t>
    </r>
    <r>
      <rPr>
        <sz val="12"/>
        <rFont val="Noto Sans"/>
        <family val="2"/>
      </rPr>
      <t xml:space="preserve">年紐伯瑞兒童文學獎銀牌獎；</t>
    </r>
    <r>
      <rPr>
        <sz val="12"/>
        <rFont val="新細明體"/>
        <family val="1"/>
        <charset val="136"/>
      </rPr>
      <t xml:space="preserve">California Young Reader Medal</t>
    </r>
    <r>
      <rPr>
        <sz val="12"/>
        <rFont val="Noto Sans"/>
        <family val="2"/>
      </rPr>
      <t xml:space="preserve">；</t>
    </r>
    <r>
      <rPr>
        <sz val="12"/>
        <rFont val="新細明體"/>
        <family val="1"/>
        <charset val="136"/>
      </rPr>
      <t xml:space="preserve">Indiana Young Hoosier Book Award</t>
    </r>
    <r>
      <rPr>
        <sz val="12"/>
        <rFont val="Noto Sans"/>
        <family val="2"/>
      </rPr>
      <t xml:space="preserve">；</t>
    </r>
    <r>
      <rPr>
        <sz val="12"/>
        <rFont val="新細明體"/>
        <family val="1"/>
        <charset val="136"/>
      </rPr>
      <t xml:space="preserve">Judy Lopez Memorial(Honor Book)</t>
    </r>
    <r>
      <rPr>
        <sz val="12"/>
        <rFont val="Noto Sans"/>
        <family val="2"/>
      </rPr>
      <t xml:space="preserve">；</t>
    </r>
    <r>
      <rPr>
        <sz val="12"/>
        <rFont val="新細明體"/>
        <family val="1"/>
        <charset val="136"/>
      </rPr>
      <t xml:space="preserve">Black-Eyed Susan Award</t>
    </r>
    <r>
      <rPr>
        <sz val="12"/>
        <rFont val="Noto Sans"/>
        <family val="2"/>
      </rPr>
      <t xml:space="preserve">；中國時報開卷周報推薦</t>
    </r>
  </si>
  <si>
    <t xml:space="preserve">愛拉一出生，即在無意間被一位行事輕率的仙女詛咒，這一名仙女叫露欣達，賜給她的禮物是「服從」。任何人叫愛拉做任何事，她都必須聽話照做。但是脾氣倔強的愛拉並沒有這麼乖，她成了天生的叛逆份子，或許天生就是如此吧！當她深愛的母親過世，丟下她由一位總是不在家，且又十分貪財的父親照顧之後，她又多了令人作嘔的繼母，以及兩個奸詐的姊妹，愛拉的生活與福利似乎是岌岌可危。然而憑著她的聰明、慧黠，她在出發尋求自由與發現自我的路途上一一化險為夷。她的目標是找到露欣達解除詛咒，這一路她擋掉了食人妖，和精靈交了朋友，而且和王子墜入情網……</t>
  </si>
  <si>
    <t xml:space="preserve">978-986-211-010-2</t>
  </si>
  <si>
    <t xml:space="preserve">9789578211759</t>
  </si>
  <si>
    <t xml:space="preserve">BSP211</t>
  </si>
  <si>
    <t xml:space="preserve">史凱力：當天使墜落人間</t>
  </si>
  <si>
    <r>
      <rPr>
        <sz val="12"/>
        <rFont val="新細明體"/>
        <family val="1"/>
        <charset val="136"/>
      </rPr>
      <t xml:space="preserve">1998</t>
    </r>
    <r>
      <rPr>
        <sz val="12"/>
        <rFont val="Noto Sans"/>
        <family val="2"/>
      </rPr>
      <t xml:space="preserve">年英國卡內基文學獎；</t>
    </r>
    <r>
      <rPr>
        <sz val="12"/>
        <rFont val="新細明體"/>
        <family val="1"/>
        <charset val="136"/>
      </rPr>
      <t xml:space="preserve">1998</t>
    </r>
    <r>
      <rPr>
        <sz val="12"/>
        <rFont val="Noto Sans"/>
        <family val="2"/>
      </rPr>
      <t xml:space="preserve">年英國惠特筆童書獎；</t>
    </r>
    <r>
      <rPr>
        <sz val="12"/>
        <rFont val="新細明體"/>
        <family val="1"/>
        <charset val="136"/>
      </rPr>
      <t xml:space="preserve">2000</t>
    </r>
    <r>
      <rPr>
        <sz val="12"/>
        <rFont val="Noto Sans"/>
        <family val="2"/>
      </rPr>
      <t xml:space="preserve">年美國圖書館協會「普林茲」文學獎銀牌獎；新聞局優良讀物推薦；中國時報開卷周報推薦；臺北市國小兒童深耕閱讀計畫好書；「好書大家讀」選書</t>
    </r>
  </si>
  <si>
    <t xml:space="preserve">麥可一家人剛搬到一個人生地不熟的地方，早產的妹妹正面臨生死交關，父母親為此忙得焦頭爛額。偶然間，麥可發現了史凱力──一個渾身污穢的流浪漢。麥可很快就明瞭，這個受制於肉體病痛，以一種近乎自暴自棄的姿態苟延殘喘的史凱力，並不完全是人類，他可能一部分是人，一部分是天使或鳥類，也或許兩者皆是，總之是十分怪異……唯一能和麥可分享這個祕密的，就是他的新朋友米娜。他們倆一起幫助史凱力找回重生的力量，而麥可也因此漸漸化解了自我心靈的樊籬……兩個心靈受折磨的靈魂──年輕小夥子麥可與墜落人間的天使史凱力，他們要如何相濡以沫、互相扶持並重拾希望？一部神祕、冒險、又充滿溫馨與希望的青少年小說！</t>
  </si>
  <si>
    <t xml:space="preserve">957-8211-75-9</t>
  </si>
  <si>
    <t xml:space="preserve">9789578211810</t>
  </si>
  <si>
    <t xml:space="preserve">BSP216</t>
  </si>
  <si>
    <t xml:space="preserve">人間有晴天</t>
  </si>
  <si>
    <t xml:space="preserve">金柏莉‧威樂絲</t>
  </si>
  <si>
    <r>
      <rPr>
        <sz val="12"/>
        <rFont val="新細明體"/>
        <family val="1"/>
        <charset val="136"/>
      </rPr>
      <t xml:space="preserve">1998</t>
    </r>
    <r>
      <rPr>
        <sz val="12"/>
        <rFont val="Noto Sans"/>
        <family val="2"/>
      </rPr>
      <t xml:space="preserve">年波士頓全球號角書獎銀牌獎；</t>
    </r>
    <r>
      <rPr>
        <sz val="12"/>
        <rFont val="新細明體"/>
        <family val="1"/>
        <charset val="136"/>
      </rPr>
      <t xml:space="preserve">1999</t>
    </r>
    <r>
      <rPr>
        <sz val="12"/>
        <rFont val="Noto Sans"/>
        <family val="2"/>
      </rPr>
      <t xml:space="preserve">美國圖書館協會傑出童書；新聞局優良讀物推薦；「好書大家讀」選書；中國時報開卷周報推薦；中華民兒童人權協會強力推薦好書；臺北市國小兒童深耕閱讀計畫好書；</t>
    </r>
    <r>
      <rPr>
        <sz val="12"/>
        <rFont val="新細明體"/>
        <family val="1"/>
        <charset val="136"/>
      </rPr>
      <t xml:space="preserve">98</t>
    </r>
    <r>
      <rPr>
        <sz val="12"/>
        <rFont val="Noto Sans"/>
        <family val="2"/>
      </rPr>
      <t xml:space="preserve">年度北縣滿天星閱讀優良圖書</t>
    </r>
  </si>
  <si>
    <t xml:space="preserve">這是一個探索生命意義的故事。它涉及智能障礙，學習障礙，個人與家庭的拉鋸；它也呈現出許多人對「與眾不同」的事物所懷抱的偏見、疑懼、殘忍、憐憫、與嘲諷，此外還有更多，更多……本書的主角是十二歲的虎娃安帕克；她有媽媽，也有爸爸，還有外婆，可說是家中的寶貝。而特別的是，虎娃的媽媽從小就是她的玩伴。母女倆一塊兒看漫畫書、玩捉迷藏、在溪水裡游泳嬉戲。可是隨著虎娃一天天長大，她漸漸察覺媽媽好像並沒有跟著一起長大。她已經能夠讀小說《簡愛》的時候，媽媽仍然只讀得懂圖畫書和漫畫書。至於虎娃的爸爸雖然勉強讀完高中，可是那完全是出於老師的仁慈，因為他既不會讀書寫字，而且連最簡單的算術也不會做。小鎮裡的人說他們是「智障」，當初根本就不該結婚的。奇怪的是，他們的孩子虎娃卻允文允武，聰明過人，不但每一門學科都得甲等，而且贏得全校連續五年的拼字冠軍，打起棒球來她更是棒棒安打，是她的死黨傑西和其他同齡男生最愛的隊友。儘管如此，虎娃越來越感覺自己因為「與眾不同」的父母受到同學的訕笑與排斥，班上沒有一個女生願意和她做朋友。她最愛的父母，尤其是頭腦簡單的媽媽，成了她的尷尬。虎娃不再覺得自己是個寶。她多麼希望媽媽能像遠在大城市裡位居要職的親妹妹多麗阿姨一樣世故練達啊。好在有一起長大的忠誠好友傑西，使虎娃不至於在學校裡太過孤單。再說家中還有精明幹練的外婆打點一切，也是她傾訴心事的對象。</t>
  </si>
  <si>
    <t xml:space="preserve">957-8211-81-3</t>
  </si>
  <si>
    <t xml:space="preserve">BSP101I</t>
  </si>
  <si>
    <t xml:space="preserve">美女的兒子：一個愛的故事</t>
  </si>
  <si>
    <t xml:space="preserve">露絲‧懷特</t>
  </si>
  <si>
    <r>
      <rPr>
        <sz val="12"/>
        <rFont val="新細明體"/>
        <family val="1"/>
        <charset val="136"/>
      </rPr>
      <t xml:space="preserve">1997</t>
    </r>
    <r>
      <rPr>
        <sz val="12"/>
        <rFont val="Noto Sans"/>
        <family val="2"/>
      </rPr>
      <t xml:space="preserve">年紐伯瑞兒童文學獎銀牌獎；新聞局優良讀物推薦；「好書大家讀」選書；入選「性別平等教育優良讀物</t>
    </r>
    <r>
      <rPr>
        <sz val="12"/>
        <rFont val="新細明體"/>
        <family val="1"/>
        <charset val="136"/>
      </rPr>
      <t xml:space="preserve">100</t>
    </r>
    <r>
      <rPr>
        <sz val="12"/>
        <rFont val="Noto Sans"/>
        <family val="2"/>
      </rPr>
      <t xml:space="preserve">」</t>
    </r>
  </si>
  <si>
    <t xml:space="preserve">李姬賽和卜梧羅的母親是一對親姊妹。姬賽的媽媽是全鎮數一數二的美女，梧羅的媽媽雖然才華洋溢，卻面貌平庸，還擁有一個聽似嘲諷的名字——美女。  姬賽的爸爸由於救火而毀了俊美的面容，因而厭世自殺。梧羅的媽媽婚姻並不幸福，因此在某個清晨離家出走，從此了無音訊，生死未卜。  這對表兄妹互相扶持，一起面對失親的傷痛，心智也因此更為成熟、開闊。</t>
  </si>
  <si>
    <t xml:space="preserve">978-986-211-034-8</t>
  </si>
  <si>
    <t xml:space="preserve">BSP109N</t>
  </si>
  <si>
    <t xml:space="preserve">嗑藥</t>
  </si>
  <si>
    <t xml:space="preserve">馬文‧柏吉斯</t>
  </si>
  <si>
    <r>
      <rPr>
        <sz val="12"/>
        <rFont val="新細明體"/>
        <family val="1"/>
        <charset val="136"/>
      </rPr>
      <t xml:space="preserve">1997</t>
    </r>
    <r>
      <rPr>
        <sz val="12"/>
        <rFont val="Noto Sans"/>
        <family val="2"/>
      </rPr>
      <t xml:space="preserve">年英國守衛者兒童小說大獎；</t>
    </r>
    <r>
      <rPr>
        <sz val="12"/>
        <rFont val="新細明體"/>
        <family val="1"/>
        <charset val="136"/>
      </rPr>
      <t xml:space="preserve">1996</t>
    </r>
    <r>
      <rPr>
        <sz val="12"/>
        <rFont val="Noto Sans"/>
        <family val="2"/>
      </rPr>
      <t xml:space="preserve">年英國卡內基獎</t>
    </r>
  </si>
  <si>
    <t xml:space="preserve">年僅十四歲的塔爾，因為不堪酗酒父母的毆打而離家出走，不久之後，他的女朋友珍瑪，也因為受不了父母對她過於嚴苛的管束，而選擇離家投奔塔爾。他們認識了羅柏、莉莉等吸毒者，進而一步步走向吸毒的不歸路……</t>
  </si>
  <si>
    <t xml:space="preserve">957-8211-34-1</t>
  </si>
  <si>
    <t xml:space="preserve">9789578211803</t>
  </si>
  <si>
    <t xml:space="preserve">BSP215</t>
  </si>
  <si>
    <t xml:space="preserve">小河男孩</t>
  </si>
  <si>
    <t xml:space="preserve">提姆‧鮑勒</t>
  </si>
  <si>
    <r>
      <rPr>
        <sz val="12"/>
        <rFont val="新細明體"/>
        <family val="1"/>
        <charset val="136"/>
      </rPr>
      <t xml:space="preserve">1997</t>
    </r>
    <r>
      <rPr>
        <sz val="12"/>
        <rFont val="Noto Sans"/>
        <family val="2"/>
      </rPr>
      <t xml:space="preserve">年英國卡內基文學獎；</t>
    </r>
    <r>
      <rPr>
        <sz val="12"/>
        <rFont val="新細明體"/>
        <family val="1"/>
        <charset val="136"/>
      </rPr>
      <t xml:space="preserve">1999</t>
    </r>
    <r>
      <rPr>
        <sz val="12"/>
        <rFont val="Noto Sans"/>
        <family val="2"/>
      </rPr>
      <t xml:space="preserve">年英國安格斯書獎；新聞局優良讀物推薦；「好書大家讀」選書</t>
    </r>
  </si>
  <si>
    <t xml:space="preserve">爺爺就快死了。他的雙手幾乎已無法動彈，但他頑固如昔，拒絕住進醫院，並決心在臨死前完成他最後的畫作──「小河男孩」。他們全家人回到爺爺童年時的老家度假，起初潔西不明白爺爺為什麼一直抗拒，不肯放下，念念不忘那幅畫，後來她也投入這幅神祕的畫作裡。直到她遇見「小河男孩」本人時，才慢慢了解他和那幅畫之間的祕密，也發現自己突然面臨一項她必須完成的挑戰──趁一切還來得及的時候……本書以河流隱喻人生歷程，以溫馨手法探討生命與死亡的真義，透過少女潔西的眼睛觀照這個人生最重大的課題，以平易近人的方式帶領讀者明瞭並接受「生死」是自然的循環、天地的節奏，一如河川傾注海洋，日出日落，四季交替，生生不息……作者將死亡提升至神奇的輓歌境界，深刻描繪出祖孫情深的親密關係。在書裡運用河流的意象，發揮出美妙的效果。本書以平實無華的散文筆調書寫，整本書宛如詩篇，更是一本感人至深的小說。</t>
  </si>
  <si>
    <t xml:space="preserve">957-8211-80-5</t>
  </si>
  <si>
    <t xml:space="preserve">APT001N</t>
  </si>
  <si>
    <t xml:space="preserve">世界上最美麗的村子</t>
  </si>
  <si>
    <t xml:space="preserve">小林 豐</t>
  </si>
  <si>
    <r>
      <rPr>
        <sz val="12"/>
        <rFont val="新細明體"/>
        <family val="1"/>
        <charset val="136"/>
      </rPr>
      <t xml:space="preserve">1996</t>
    </r>
    <r>
      <rPr>
        <sz val="12"/>
        <rFont val="Noto Sans"/>
        <family val="2"/>
      </rPr>
      <t xml:space="preserve">年日本產經兒童出版文化獎的富士電視獎；</t>
    </r>
    <r>
      <rPr>
        <sz val="12"/>
        <rFont val="新細明體"/>
        <family val="1"/>
        <charset val="136"/>
      </rPr>
      <t xml:space="preserve">2002</t>
    </r>
    <r>
      <rPr>
        <sz val="12"/>
        <rFont val="Noto Sans"/>
        <family val="2"/>
      </rPr>
      <t xml:space="preserve">年「好書大家讀」年度好書；臺北市國小兒童深耕閱讀計畫好書；新聞局優良讀物推薦；臺北市國小兒童深耕閱讀計畫好書；小林豐「美麗的村子系列」三部曲之一；</t>
    </r>
    <r>
      <rPr>
        <sz val="12"/>
        <rFont val="新細明體"/>
        <family val="1"/>
        <charset val="136"/>
      </rPr>
      <t xml:space="preserve">98</t>
    </r>
    <r>
      <rPr>
        <sz val="12"/>
        <rFont val="Noto Sans"/>
        <family val="2"/>
      </rPr>
      <t xml:space="preserve">年度北縣滿天星閱讀優良圖書</t>
    </r>
  </si>
  <si>
    <t xml:space="preserve">帕古曼村一到夏天，果子結實纍纍，亞摩由於哥哥被徵召上戰場，而代替哥哥幫忙父親到城市賣水果，父親要亞摩獨力賣櫻桃，亞摩辦到了！後來父親帶著亞摩，用他們賣水果賺的錢，買了一隻小羊。家中添了小羊這新的成員，亞摩既開心又驕傲，並期待哥哥能早點回來與他們團聚。亞摩的願望能實現嗎？……這本繪本以戰爭為主題，卻沒有畫出任何一幅戰爭場景，然而，書中所傳達出戰爭的殘酷無情，卻震撼人心！</t>
  </si>
  <si>
    <t xml:space="preserve">978-986-211-067-6</t>
  </si>
  <si>
    <t xml:space="preserve">ABK100D</t>
  </si>
  <si>
    <r>
      <rPr>
        <sz val="12"/>
        <rFont val="Noto Sans"/>
        <family val="2"/>
      </rPr>
      <t xml:space="preserve">知識誕生的奧祕（全</t>
    </r>
    <r>
      <rPr>
        <sz val="12"/>
        <rFont val="新細明體"/>
        <family val="1"/>
        <charset val="136"/>
      </rPr>
      <t xml:space="preserve">10</t>
    </r>
    <r>
      <rPr>
        <sz val="12"/>
        <rFont val="Noto Sans"/>
        <family val="2"/>
      </rPr>
      <t xml:space="preserve">冊）限套書採購</t>
    </r>
  </si>
  <si>
    <r>
      <rPr>
        <sz val="12"/>
        <rFont val="新細明體"/>
        <family val="1"/>
        <charset val="136"/>
      </rPr>
      <t xml:space="preserve">1995 </t>
    </r>
    <r>
      <rPr>
        <sz val="12"/>
        <rFont val="Noto Sans"/>
        <family val="2"/>
      </rPr>
      <t xml:space="preserve">行政院新聞局金鼎獎、</t>
    </r>
    <r>
      <rPr>
        <sz val="12"/>
        <rFont val="新細明體"/>
        <family val="1"/>
        <charset val="136"/>
      </rPr>
      <t xml:space="preserve">1995 </t>
    </r>
    <r>
      <rPr>
        <sz val="12"/>
        <rFont val="Noto Sans"/>
        <family val="2"/>
      </rPr>
      <t xml:space="preserve">好書大家讀年度最佳少年兒童讀物獎、</t>
    </r>
    <r>
      <rPr>
        <sz val="12"/>
        <rFont val="新細明體"/>
        <family val="1"/>
        <charset val="136"/>
      </rPr>
      <t xml:space="preserve">1995 </t>
    </r>
    <r>
      <rPr>
        <sz val="12"/>
        <rFont val="Noto Sans"/>
        <family val="2"/>
      </rPr>
      <t xml:space="preserve">聯合報「讀書人」年度十大最佳童書獎、聯合報年度好書、圖書出版與主編金鼎獎、設計統整課程參考書、圖書館利用教育最佳讀本</t>
    </r>
  </si>
  <si>
    <t xml:space="preserve">知識很重要，但了解人類如何獲得知識更重要。這套國人自製的兒童人文小百科，以兒童文學、美學，和孩子的心靈交談。旨在向小讀者闡述人類文明的發展，激發孩子的學習興趣，並了解知識是有力量的，是活用的，是可以用感情熱愛的，是必須用方法獲得的，藉此帶領下一代重登國際文化舞臺。</t>
  </si>
  <si>
    <t xml:space="preserve">9789578557871</t>
  </si>
  <si>
    <t xml:space="preserve">ABK101</t>
  </si>
  <si>
    <r>
      <rPr>
        <sz val="12"/>
        <rFont val="Noto Sans"/>
        <family val="2"/>
      </rPr>
      <t xml:space="preserve">小朋友．大文明 </t>
    </r>
    <r>
      <rPr>
        <sz val="12"/>
        <rFont val="新細明體"/>
        <family val="1"/>
        <charset val="136"/>
      </rPr>
      <t xml:space="preserve">1</t>
    </r>
    <r>
      <rPr>
        <sz val="12"/>
        <rFont val="Noto Sans"/>
        <family val="2"/>
      </rPr>
      <t xml:space="preserve">－奇妙的語言世界</t>
    </r>
  </si>
  <si>
    <t xml:space="preserve">9578557876</t>
  </si>
  <si>
    <t xml:space="preserve">9789578557888</t>
  </si>
  <si>
    <t xml:space="preserve">ABK102</t>
  </si>
  <si>
    <r>
      <rPr>
        <sz val="12"/>
        <rFont val="Noto Sans"/>
        <family val="2"/>
      </rPr>
      <t xml:space="preserve">小朋友．大文明 </t>
    </r>
    <r>
      <rPr>
        <sz val="12"/>
        <rFont val="新細明體"/>
        <family val="1"/>
        <charset val="136"/>
      </rPr>
      <t xml:space="preserve">2</t>
    </r>
    <r>
      <rPr>
        <sz val="12"/>
        <rFont val="Noto Sans"/>
        <family val="2"/>
      </rPr>
      <t xml:space="preserve">－無字王國</t>
    </r>
  </si>
  <si>
    <t xml:space="preserve">9578557884</t>
  </si>
  <si>
    <t xml:space="preserve">9789578557895</t>
  </si>
  <si>
    <t xml:space="preserve">ABK103</t>
  </si>
  <si>
    <r>
      <rPr>
        <sz val="12"/>
        <rFont val="Noto Sans"/>
        <family val="2"/>
      </rPr>
      <t xml:space="preserve">小朋友．大文明 </t>
    </r>
    <r>
      <rPr>
        <sz val="12"/>
        <rFont val="新細明體"/>
        <family val="1"/>
        <charset val="136"/>
      </rPr>
      <t xml:space="preserve">3</t>
    </r>
    <r>
      <rPr>
        <sz val="12"/>
        <rFont val="Noto Sans"/>
        <family val="2"/>
      </rPr>
      <t xml:space="preserve">－古書裏的祕密</t>
    </r>
  </si>
  <si>
    <t xml:space="preserve">9578557892</t>
  </si>
  <si>
    <t xml:space="preserve">9789578557901</t>
  </si>
  <si>
    <t xml:space="preserve">ABK104</t>
  </si>
  <si>
    <r>
      <rPr>
        <sz val="12"/>
        <rFont val="Noto Sans"/>
        <family val="2"/>
      </rPr>
      <t xml:space="preserve">小朋友．大文明 </t>
    </r>
    <r>
      <rPr>
        <sz val="12"/>
        <rFont val="新細明體"/>
        <family val="1"/>
        <charset val="136"/>
      </rPr>
      <t xml:space="preserve">4</t>
    </r>
    <r>
      <rPr>
        <sz val="12"/>
        <rFont val="Noto Sans"/>
        <family val="2"/>
      </rPr>
      <t xml:space="preserve">－古書裏的寶藏</t>
    </r>
  </si>
  <si>
    <t xml:space="preserve">9578557906</t>
  </si>
  <si>
    <t xml:space="preserve">9789578557918</t>
  </si>
  <si>
    <t xml:space="preserve">ABK105</t>
  </si>
  <si>
    <r>
      <rPr>
        <sz val="12"/>
        <rFont val="Noto Sans"/>
        <family val="2"/>
      </rPr>
      <t xml:space="preserve">小朋友．大文明 </t>
    </r>
    <r>
      <rPr>
        <sz val="12"/>
        <rFont val="新細明體"/>
        <family val="1"/>
        <charset val="136"/>
      </rPr>
      <t xml:space="preserve">5</t>
    </r>
    <r>
      <rPr>
        <sz val="12"/>
        <rFont val="Noto Sans"/>
        <family val="2"/>
      </rPr>
      <t xml:space="preserve">－紙．書．印刷術</t>
    </r>
  </si>
  <si>
    <t xml:space="preserve">9578557914</t>
  </si>
  <si>
    <t xml:space="preserve">9789578557925</t>
  </si>
  <si>
    <t xml:space="preserve">ABK106</t>
  </si>
  <si>
    <r>
      <rPr>
        <sz val="12"/>
        <rFont val="Noto Sans"/>
        <family val="2"/>
      </rPr>
      <t xml:space="preserve">小朋友．大文明 </t>
    </r>
    <r>
      <rPr>
        <sz val="12"/>
        <rFont val="新細明體"/>
        <family val="1"/>
        <charset val="136"/>
      </rPr>
      <t xml:space="preserve">6</t>
    </r>
    <r>
      <rPr>
        <sz val="12"/>
        <rFont val="Noto Sans"/>
        <family val="2"/>
      </rPr>
      <t xml:space="preserve">－古書奇遇記</t>
    </r>
  </si>
  <si>
    <t xml:space="preserve">9578557922</t>
  </si>
  <si>
    <t xml:space="preserve">9789578557932</t>
  </si>
  <si>
    <t xml:space="preserve">ABK107</t>
  </si>
  <si>
    <r>
      <rPr>
        <sz val="12"/>
        <rFont val="Noto Sans"/>
        <family val="2"/>
      </rPr>
      <t xml:space="preserve">小朋友．大文明 </t>
    </r>
    <r>
      <rPr>
        <sz val="12"/>
        <rFont val="新細明體"/>
        <family val="1"/>
        <charset val="136"/>
      </rPr>
      <t xml:space="preserve">7</t>
    </r>
    <r>
      <rPr>
        <sz val="12"/>
        <rFont val="Noto Sans"/>
        <family val="2"/>
      </rPr>
      <t xml:space="preserve">－書．孩子的翅膀（上）</t>
    </r>
  </si>
  <si>
    <t xml:space="preserve">9578557930</t>
  </si>
  <si>
    <t xml:space="preserve">9789578557949</t>
  </si>
  <si>
    <t xml:space="preserve">ABK108</t>
  </si>
  <si>
    <r>
      <rPr>
        <sz val="12"/>
        <rFont val="Noto Sans"/>
        <family val="2"/>
      </rPr>
      <t xml:space="preserve">小朋友．大文明 </t>
    </r>
    <r>
      <rPr>
        <sz val="12"/>
        <rFont val="新細明體"/>
        <family val="1"/>
        <charset val="136"/>
      </rPr>
      <t xml:space="preserve">8</t>
    </r>
    <r>
      <rPr>
        <sz val="12"/>
        <rFont val="Noto Sans"/>
        <family val="2"/>
      </rPr>
      <t xml:space="preserve">－書．孩子的翅膀（下）</t>
    </r>
  </si>
  <si>
    <t xml:space="preserve">9578557949</t>
  </si>
  <si>
    <t xml:space="preserve">9789578557956</t>
  </si>
  <si>
    <t xml:space="preserve">ABK109</t>
  </si>
  <si>
    <r>
      <rPr>
        <sz val="12"/>
        <rFont val="Noto Sans"/>
        <family val="2"/>
      </rPr>
      <t xml:space="preserve">小朋友．大文明 </t>
    </r>
    <r>
      <rPr>
        <sz val="12"/>
        <rFont val="新細明體"/>
        <family val="1"/>
        <charset val="136"/>
      </rPr>
      <t xml:space="preserve">9</t>
    </r>
    <r>
      <rPr>
        <sz val="12"/>
        <rFont val="Noto Sans"/>
        <family val="2"/>
      </rPr>
      <t xml:space="preserve">－改變世界的書</t>
    </r>
  </si>
  <si>
    <t xml:space="preserve">9578557957</t>
  </si>
  <si>
    <t xml:space="preserve">9789578557963</t>
  </si>
  <si>
    <t xml:space="preserve">ABK110</t>
  </si>
  <si>
    <r>
      <rPr>
        <sz val="12"/>
        <rFont val="Noto Sans"/>
        <family val="2"/>
      </rPr>
      <t xml:space="preserve">小朋友．大文明</t>
    </r>
    <r>
      <rPr>
        <sz val="12"/>
        <rFont val="新細明體"/>
        <family val="1"/>
        <charset val="136"/>
      </rPr>
      <t xml:space="preserve">10</t>
    </r>
    <r>
      <rPr>
        <sz val="12"/>
        <rFont val="Noto Sans"/>
        <family val="2"/>
      </rPr>
      <t xml:space="preserve">－偉大的心靈工程師</t>
    </r>
  </si>
  <si>
    <t xml:space="preserve">9578557965</t>
  </si>
  <si>
    <t xml:space="preserve">9789574901500</t>
  </si>
  <si>
    <t xml:space="preserve">BNC209N</t>
  </si>
  <si>
    <t xml:space="preserve">邊城兒小三</t>
  </si>
  <si>
    <r>
      <rPr>
        <sz val="12"/>
        <rFont val="新細明體"/>
        <family val="1"/>
        <charset val="136"/>
      </rPr>
      <t xml:space="preserve">1993</t>
    </r>
    <r>
      <rPr>
        <sz val="12"/>
        <rFont val="Noto Sans"/>
        <family val="2"/>
      </rPr>
      <t xml:space="preserve">年中國時報開卷周報年度十大童書獎；「好書大家讀」選書；聯合報讀書人每週新書金榜</t>
    </r>
  </si>
  <si>
    <t xml:space="preserve">這是一本兒童版的沈從文傳。作者依據沈從文自傳改寫，透過沈從文〈小三〉少年時代的遭遇，勾勒出從辛亥革命到軍閥割據，中國最動盪不安的歷史面貌。書中流露出小三對親人、對土地、對周遭事物的熱愛，是一本充滿愛及深具人生啟示意義的書。</t>
  </si>
  <si>
    <t xml:space="preserve">957-490-150-5</t>
  </si>
  <si>
    <t xml:space="preserve">BSP102I</t>
  </si>
  <si>
    <t xml:space="preserve">選擇：一名女水手的自白</t>
  </si>
  <si>
    <t xml:space="preserve">艾非</t>
  </si>
  <si>
    <t xml:space="preserve">徐詩思</t>
  </si>
  <si>
    <r>
      <rPr>
        <sz val="12"/>
        <rFont val="新細明體"/>
        <family val="1"/>
        <charset val="136"/>
      </rPr>
      <t xml:space="preserve">1991</t>
    </r>
    <r>
      <rPr>
        <sz val="12"/>
        <rFont val="Noto Sans"/>
        <family val="2"/>
      </rPr>
      <t xml:space="preserve">年紐伯瑞兒童文學獎銀牌獎；新聞局優良讀物推薦；「好書大家讀」選書；入選「性別平等教育優良讀物</t>
    </r>
    <r>
      <rPr>
        <sz val="12"/>
        <rFont val="新細明體"/>
        <family val="1"/>
        <charset val="136"/>
      </rPr>
      <t xml:space="preserve">100</t>
    </r>
    <r>
      <rPr>
        <sz val="12"/>
        <rFont val="Noto Sans"/>
        <family val="2"/>
      </rPr>
      <t xml:space="preserve">」</t>
    </r>
  </si>
  <si>
    <t xml:space="preserve">陶雪洛，十三歲，是個美國上層社會的少女。一八三二年，她搭乘父親公司的貨船「海鷹號」，自英國返回美國的家鄉，準備與家人團聚。  但是，「海鷹號」的一船之主──謝克利船長卻是個外表溫文高貴，實則嚴厲殘酷的虐待狂。因此，深受其害的水手們暗中醞釀復仇的計畫。  雪洛逐漸發現這個事實，原本深固的階級觀念隨之瓦解，同時也了解那群外表髒污的水手，其實有著善良的心地。  這一場航行，不僅扭轉了她的價值觀，也讓她發現自己心理和生理上的可能性，不再將自己侷限於被「父權主義」所界定的女性角色。</t>
  </si>
  <si>
    <t xml:space="preserve">978-986-211-058-4</t>
  </si>
  <si>
    <t xml:space="preserve">9789867188052</t>
  </si>
  <si>
    <t xml:space="preserve">BSP435</t>
  </si>
  <si>
    <t xml:space="preserve">金魚眼叔叔</t>
  </si>
  <si>
    <t xml:space="preserve">安‧范恩</t>
  </si>
  <si>
    <r>
      <rPr>
        <sz val="12"/>
        <rFont val="新細明體"/>
        <family val="1"/>
        <charset val="136"/>
      </rPr>
      <t xml:space="preserve">1990</t>
    </r>
    <r>
      <rPr>
        <sz val="12"/>
        <rFont val="Noto Sans"/>
        <family val="2"/>
      </rPr>
      <t xml:space="preserve">年英國卡內基文學獎；</t>
    </r>
    <r>
      <rPr>
        <sz val="12"/>
        <rFont val="新細明體"/>
        <family val="1"/>
        <charset val="136"/>
      </rPr>
      <t xml:space="preserve">1989</t>
    </r>
    <r>
      <rPr>
        <sz val="12"/>
        <rFont val="Noto Sans"/>
        <family val="2"/>
      </rPr>
      <t xml:space="preserve">年英國衛報兒童小說獎；</t>
    </r>
    <r>
      <rPr>
        <sz val="12"/>
        <rFont val="新細明體"/>
        <family val="1"/>
        <charset val="136"/>
      </rPr>
      <t xml:space="preserve">2001</t>
    </r>
    <r>
      <rPr>
        <sz val="12"/>
        <rFont val="Noto Sans"/>
        <family val="2"/>
      </rPr>
      <t xml:space="preserve">年英國史馬堤斯童書獎</t>
    </r>
    <r>
      <rPr>
        <sz val="12"/>
        <rFont val="新細明體"/>
        <family val="1"/>
        <charset val="136"/>
      </rPr>
      <t xml:space="preserve">6-8</t>
    </r>
    <r>
      <rPr>
        <sz val="12"/>
        <rFont val="Noto Sans"/>
        <family val="2"/>
      </rPr>
      <t xml:space="preserve">歲金牌獎；美國圖書館協會傑出童書；國際閱讀協會青少年首選好書；美國學校圖書館期刊年度好書；德國少年文學獎入圍；誠品「好讀」推薦選書；新聞局優良讀物推薦；「好書大家讀」選書</t>
    </r>
  </si>
  <si>
    <t xml:space="preserve">吉蒂的媽媽又交了新男朋友，而且這次還打算跟他結婚！這個吉蒂眼中可惡的「金魚眼」，和全家人的個性都恰恰相反，他不會曲意奉承，他總愛老老實實說出自己的想法，不惜跟媽媽唱反調，也不惜跟吉蒂唱反調……英國兒童文學桂冠作家作家、《窈窕奶爸》作者安．范恩最傑出的作品，滑稽、感人且帶有她獨特的幽默感和寫實面，是個讀來令人難以抗拒的故事，同時也將反核等社會公共議題納入本書中。</t>
  </si>
  <si>
    <t xml:space="preserve">986-7188-05-5</t>
  </si>
  <si>
    <t xml:space="preserve">9789867188519</t>
  </si>
  <si>
    <t xml:space="preserve">BSP439</t>
  </si>
  <si>
    <t xml:space="preserve">謊話連篇</t>
  </si>
  <si>
    <t xml:space="preserve">潔若婷‧麥考琳</t>
  </si>
  <si>
    <r>
      <rPr>
        <sz val="12"/>
        <rFont val="新細明體"/>
        <family val="1"/>
        <charset val="136"/>
      </rPr>
      <t xml:space="preserve">1988</t>
    </r>
    <r>
      <rPr>
        <sz val="12"/>
        <rFont val="Noto Sans"/>
        <family val="2"/>
      </rPr>
      <t xml:space="preserve">年英國卡內基文學獎；</t>
    </r>
    <r>
      <rPr>
        <sz val="12"/>
        <rFont val="新細明體"/>
        <family val="1"/>
        <charset val="136"/>
      </rPr>
      <t xml:space="preserve">1989</t>
    </r>
    <r>
      <rPr>
        <sz val="12"/>
        <rFont val="Noto Sans"/>
        <family val="2"/>
      </rPr>
      <t xml:space="preserve">年英國衛報兒童小說獎；作者榮獲《小飛俠彼得潘》正版續集獨家創作權；聯合報「讀書人」推薦選書；誠品「好讀」推薦選書；博客來網路書店編輯推薦</t>
    </r>
  </si>
  <si>
    <r>
      <rPr>
        <sz val="12"/>
        <rFont val="Noto Sans"/>
        <family val="2"/>
      </rPr>
      <t xml:space="preserve">一個自稱來自「樂丁」（</t>
    </r>
    <r>
      <rPr>
        <sz val="12"/>
        <rFont val="新細明體"/>
        <family val="1"/>
        <charset val="136"/>
      </rPr>
      <t xml:space="preserve">Reading</t>
    </r>
    <r>
      <rPr>
        <sz val="12"/>
        <rFont val="Noto Sans"/>
        <family val="2"/>
      </rPr>
      <t xml:space="preserve">）、名叫</t>
    </r>
    <r>
      <rPr>
        <sz val="12"/>
        <rFont val="新細明體"/>
        <family val="1"/>
        <charset val="136"/>
      </rPr>
      <t xml:space="preserve">MCC</t>
    </r>
    <r>
      <rPr>
        <sz val="12"/>
        <rFont val="Noto Sans"/>
        <family val="2"/>
      </rPr>
      <t xml:space="preserve">．伯克夏的神祕男子，對於書本有著不可自拔的迷戀，在艾莎母親所經營的骨董家具店內幫忙。一件件破舊不堪、毫不起眼的家具，在他口中都成了參與精彩歷史的寶物與證物。儘管故事內容是謊話連篇，伯克夏的生花妙口，成功迷惑了所有顧客，讓他們乖乖掏腰包付錢。
　艾莎一方面著迷於伯克夏說故事的魅力，一方面又對他編謊、哄騙客人的行徑不以為然。當一些不尋常的跡象漸漸浮現，這對母女一時間竟也搞不清楚什麼是真、什麼是偽了……而伯克夏所編織的謊言，到最後竟然都成真，不由得讓人對他的不明來歷產生懷疑……伯克夏究竟是誰？來自何方？他所說的每一個故事裡，是否也藏著自己的祕密？本書是作者潔若婷．麥考琳「虛實探究」的精采之作，將十一個短篇小說鎔鑄在一個長篇小說中，藉由十一件骨董，說出十一則匯集奇幻、幽默、推理、冒險、愛情、歷史、驚悚等類型迥異的故事，場景更從中古英國、愛爾蘭、英國殖民的印度、十八世紀的海盜時期、到古老的中國……，其中不乏諷刺類型小說的幽默，結局更掀起一廉虛實之間的薄紗，呈現這部小說意想不到的絕妙趣味。</t>
    </r>
  </si>
  <si>
    <t xml:space="preserve">9789867742148</t>
  </si>
  <si>
    <t xml:space="preserve">APT009</t>
  </si>
  <si>
    <t xml:space="preserve">亮晶晶妖怪</t>
  </si>
  <si>
    <t xml:space="preserve">若山憲</t>
  </si>
  <si>
    <t xml:space="preserve">游珮芸</t>
  </si>
  <si>
    <r>
      <rPr>
        <sz val="12"/>
        <rFont val="新細明體"/>
        <family val="1"/>
        <charset val="136"/>
      </rPr>
      <t xml:space="preserve">1981</t>
    </r>
    <r>
      <rPr>
        <sz val="12"/>
        <rFont val="Noto Sans"/>
        <family val="2"/>
      </rPr>
      <t xml:space="preserve">年度「繪本日本獎」；日本「全國學校圖書館協議會」所選定圖書；新聞局優良讀物推薦</t>
    </r>
  </si>
  <si>
    <t xml:space="preserve">冬冬是一個沒有腳，白忽忽、斯溜溜、飄來飄去的妖怪，可是他卻被「亮晶晶妖怪」嚇哭了。後來，他才發現那不是亮晶晶妖怪，而是螢火蟲，並和螢火蟲一起經歷了蝙蝠來襲的危險……本書呈現了亮眼的對比美感。特別是翻頁時，躍然紙上的「亮晶晶妖怪」，更讓人驚豔！</t>
  </si>
  <si>
    <t xml:space="preserve">986-7742-14-1</t>
  </si>
  <si>
    <t xml:space="preserve">9789578211872</t>
  </si>
  <si>
    <t xml:space="preserve">BSP218</t>
  </si>
  <si>
    <t xml:space="preserve">貓頭鷹恩仇錄</t>
  </si>
  <si>
    <t xml:space="preserve">艾倫‧加納</t>
  </si>
  <si>
    <r>
      <rPr>
        <sz val="12"/>
        <rFont val="新細明體"/>
        <family val="1"/>
        <charset val="136"/>
      </rPr>
      <t xml:space="preserve">1967</t>
    </r>
    <r>
      <rPr>
        <sz val="12"/>
        <rFont val="Noto Sans"/>
        <family val="2"/>
      </rPr>
      <t xml:space="preserve">年英國卡內基文學獎；</t>
    </r>
    <r>
      <rPr>
        <sz val="12"/>
        <rFont val="新細明體"/>
        <family val="1"/>
        <charset val="136"/>
      </rPr>
      <t xml:space="preserve">1968</t>
    </r>
    <r>
      <rPr>
        <sz val="12"/>
        <rFont val="Noto Sans"/>
        <family val="2"/>
      </rPr>
      <t xml:space="preserve">年英國衛報兒童小說獎；新聞局優良讀物推薦；「好書大家讀」選書</t>
    </r>
  </si>
  <si>
    <r>
      <rPr>
        <sz val="12"/>
        <rFont val="Noto Sans"/>
        <family val="2"/>
      </rPr>
      <t xml:space="preserve">山谷裡有什麼隱隱翻騰衝撞著，某種古老而強悍的力量。它在循序運轉的現世中，苦無立足之地。夏日炎炎，空氣中的沈重抑鬱，不僅僅只是暑熱難耐那麼單純。艾莉森、葛文和羅傑都覺察到這股異樣的氣氛，但只有老休明白這是怎麼一回事。當過去與現在之間無可避免的衝突逼近；災難不遠，亦步亦趨，他們又該如何抵擋這宿命的強大力量？這部榮獲英國守衛者（</t>
    </r>
    <r>
      <rPr>
        <sz val="12"/>
        <rFont val="新細明體"/>
        <family val="1"/>
        <charset val="136"/>
      </rPr>
      <t xml:space="preserve">Guardian</t>
    </r>
    <r>
      <rPr>
        <sz val="12"/>
        <rFont val="Noto Sans"/>
        <family val="2"/>
      </rPr>
      <t xml:space="preserve">）和卡內基（</t>
    </r>
    <r>
      <rPr>
        <sz val="12"/>
        <rFont val="新細明體"/>
        <family val="1"/>
        <charset val="136"/>
      </rPr>
      <t xml:space="preserve">Carnegie</t>
    </r>
    <r>
      <rPr>
        <sz val="12"/>
        <rFont val="Noto Sans"/>
        <family val="2"/>
      </rPr>
      <t xml:space="preserve">）雙料大獎的少年小說，以一則威爾斯傳奇為主軸，藉由葛文、羅傑和艾莉森這三位少年男女命運的相聚，重新啟動悲劇的輪迴──兩名年輕人愛上同一個女孩，終致互相毀滅，而沈重的愛恨糾葛則使女主角深陷怨恨與復仇的泥沼。艾倫．加納的作品一直以善於運用神話、傳說的元素著稱。兒童文學評論家普遍認為，作品中暗藏的關於神話的思考，撐起了加納作品的半壁江山。特別是他對「強烈情感」的刻畫，不能自拔的執念，寧為玉碎的自毀傾向，以及一方面又掙扎著尋求解脫的矛盾。這種壓抑的、狂亂的熱情，在本書中發揮得淋漓盡致。</t>
    </r>
  </si>
  <si>
    <t xml:space="preserve">957-8211-87-2</t>
  </si>
  <si>
    <t xml:space="preserve">9789578211728</t>
  </si>
  <si>
    <t xml:space="preserve">BSP212</t>
  </si>
  <si>
    <t xml:space="preserve">風之王</t>
  </si>
  <si>
    <t xml:space="preserve">瑪格莉特‧亨利</t>
  </si>
  <si>
    <r>
      <rPr>
        <sz val="12"/>
        <rFont val="新細明體"/>
        <family val="1"/>
        <charset val="136"/>
      </rPr>
      <t xml:space="preserve">1949</t>
    </r>
    <r>
      <rPr>
        <sz val="12"/>
        <rFont val="Noto Sans"/>
        <family val="2"/>
      </rPr>
      <t xml:space="preserve">年紐伯瑞兒童文學獎金牌獎；</t>
    </r>
    <r>
      <rPr>
        <sz val="12"/>
        <rFont val="新細明體"/>
        <family val="1"/>
        <charset val="136"/>
      </rPr>
      <t xml:space="preserve">2001</t>
    </r>
    <r>
      <rPr>
        <sz val="12"/>
        <rFont val="Noto Sans"/>
        <family val="2"/>
      </rPr>
      <t xml:space="preserve">年「好書大家讀」年度好書；新聞局優良讀物推薦；</t>
    </r>
    <r>
      <rPr>
        <sz val="12"/>
        <rFont val="新細明體"/>
        <family val="1"/>
        <charset val="136"/>
      </rPr>
      <t xml:space="preserve">2002</t>
    </r>
    <r>
      <rPr>
        <sz val="12"/>
        <rFont val="Noto Sans"/>
        <family val="2"/>
      </rPr>
      <t xml:space="preserve">年臺北市國小畢業生禮物書；臺北市國小兒童深耕閱讀計畫好書</t>
    </r>
  </si>
  <si>
    <t xml:space="preserve">那金紅色的駿馬取名為「閃」，都是太陽的緣故。牠出生於摩洛哥國王的石頭馬廄。在牠的腳跟上有一小顆象徵了速度的白點，可是在牠的胸前，卻長了一個厄運的徵兆。儘管閃的速度快如沙漠上的疾風，牠驕傲的血統將一輩子飽受一個又一個殘酷主人的輕視。這是閃和牠的馬僮朋友阿格巴的故事。他們歷經千辛萬苦，遠從撒哈拉沙漠來到法國的皇宮，最後終於在英國綠色的草原與堂皇的家園中安家落戶。原來閃就是著名的「葛多芬阿拉伯馬」，牠的血液幾乎在每一匹傲視群倫的純種馬的身體裡流動著。閃的速度正如牠的故事一般，已經成為一個傳奇。</t>
  </si>
  <si>
    <t xml:space="preserve">957-8211-72-4</t>
  </si>
  <si>
    <t xml:space="preserve">BSP104N</t>
  </si>
  <si>
    <t xml:space="preserve">滑輪女孩露欣達</t>
  </si>
  <si>
    <t xml:space="preserve">露絲‧索耶</t>
  </si>
  <si>
    <t xml:space="preserve">林秋平</t>
  </si>
  <si>
    <r>
      <rPr>
        <sz val="12"/>
        <rFont val="新細明體"/>
        <family val="1"/>
        <charset val="136"/>
      </rPr>
      <t xml:space="preserve">1937</t>
    </r>
    <r>
      <rPr>
        <sz val="12"/>
        <rFont val="Noto Sans"/>
        <family val="2"/>
      </rPr>
      <t xml:space="preserve">年紐伯瑞兒童文學獎金牌獎；新聞局優良讀物推薦；「好書大家讀」選書；入選「性別平等教育優良讀物</t>
    </r>
    <r>
      <rPr>
        <sz val="12"/>
        <rFont val="新細明體"/>
        <family val="1"/>
        <charset val="136"/>
      </rPr>
      <t xml:space="preserve">100</t>
    </r>
    <r>
      <rPr>
        <sz val="12"/>
        <rFont val="Noto Sans"/>
        <family val="2"/>
      </rPr>
      <t xml:space="preserve">」</t>
    </r>
  </si>
  <si>
    <t xml:space="preserve">這是作者根據童年經驗所寫成的半自傳體小說，以多重觀點交錯的手法，將小女主角露欣達生活中的點點滴滴，呈現在讀者眼前。書中鉅細靡遺地描繪十九世紀末的美國紐約──白手起家的新移民與不知民間疾苦的富裕上流社會階層相互對立，卻逐漸融合的一個新世界；一個在逐步建設中，即將邁向新世紀的國際化城市；一個隱約已見社會問題、貧富差距過大的現代叢林。作者透過露欣達的親身體驗，輕巧而不著痕跡地帶領讀者進入一百年前的世界。</t>
  </si>
  <si>
    <t xml:space="preserve">978-986-211-057-7</t>
  </si>
  <si>
    <t xml:space="preserve">874.57</t>
  </si>
  <si>
    <t xml:space="preserve">椋鳩十動物故事</t>
  </si>
  <si>
    <t xml:space="preserve">9789574900725</t>
  </si>
  <si>
    <t xml:space="preserve">BZO211</t>
  </si>
  <si>
    <t xml:space="preserve">新月黑熊</t>
  </si>
  <si>
    <t xml:space="preserve">椋鳩十</t>
  </si>
  <si>
    <r>
      <rPr>
        <sz val="12"/>
        <rFont val="Noto Sans"/>
        <family val="2"/>
      </rPr>
      <t xml:space="preserve">★臺北市國小兒童深耕閱讀計畫好書★ 榮獲「好書大家讀」★ 榮獲新聞局優良讀物推薦★ 中國時報開卷版推介★ 「好書大家讀」</t>
    </r>
    <r>
      <rPr>
        <sz val="12"/>
        <rFont val="新細明體"/>
        <family val="1"/>
        <charset val="136"/>
      </rPr>
      <t xml:space="preserve">2002</t>
    </r>
    <r>
      <rPr>
        <sz val="12"/>
        <rFont val="Noto Sans"/>
        <family val="2"/>
      </rPr>
      <t xml:space="preserve">年度好書</t>
    </r>
  </si>
  <si>
    <t xml:space="preserve">本書「新月黑熊」，共有十五篇以動物為主體所描寫的故事，篇篇都很生活化，讓人覺得很親切，有憑有據，不是親身經歷、親眼所見，就是親耳所聞，而且都是有血有淚的有情世界。那兒流露的是發自天性的，大自然裡崇高無比的，純真且質樸的感情。比如在「大造爺爺和野雁」這篇故事中，爺爺是獵雁高手，但使盡各種方法，都敗在野雁英雄殘雪手下。爺爺對殘雪大無畏的愛──冒險拯救同伴，奮戰隼的氣魄，佩服之餘為牠療傷，然後放走了牠，期待明年彼此堂堂正正再交手。英雄與英雄惺惺相惜、相敬之情，強烈地打動讀者的心。作者不僅是利用動物當某個角色，或表現故事的工具，而是透過情感移入的方式，把人與動物的「心」融合在一起，也勾起讀者深刻的感動，進而能在人與大自然的相處，以及人性的光輝等境界啟發思考。椋鳩十是日本很有名的動物文學作家，他十分擅於描寫人與動物之間細緻的情感，充滿溫暖的天性。他的作品給讀者揭開觀看大自然祕境的窗口，讓讀者因而智慧頓開，視野寬闊，心胸豁然。</t>
  </si>
  <si>
    <t xml:space="preserve">957-490-069-X</t>
  </si>
  <si>
    <t xml:space="preserve">SAHC</t>
  </si>
  <si>
    <r>
      <rPr>
        <sz val="12"/>
        <rFont val="Noto Sans"/>
        <family val="2"/>
      </rPr>
      <t xml:space="preserve">說給兒童的偉人故事（</t>
    </r>
    <r>
      <rPr>
        <sz val="12"/>
        <rFont val="新細明體"/>
        <family val="1"/>
        <charset val="136"/>
      </rPr>
      <t xml:space="preserve">10</t>
    </r>
    <r>
      <rPr>
        <sz val="12"/>
        <rFont val="Noto Sans"/>
        <family val="2"/>
      </rPr>
      <t xml:space="preserve">書</t>
    </r>
    <r>
      <rPr>
        <sz val="12"/>
        <rFont val="新細明體"/>
        <family val="1"/>
        <charset val="136"/>
      </rPr>
      <t xml:space="preserve">+20</t>
    </r>
    <r>
      <rPr>
        <sz val="12"/>
        <rFont val="Noto Sans"/>
        <family val="2"/>
      </rPr>
      <t xml:space="preserve">片</t>
    </r>
    <r>
      <rPr>
        <sz val="12"/>
        <rFont val="新細明體"/>
        <family val="1"/>
        <charset val="136"/>
      </rPr>
      <t xml:space="preserve">CD</t>
    </r>
    <r>
      <rPr>
        <sz val="12"/>
        <rFont val="Noto Sans"/>
        <family val="2"/>
      </rPr>
      <t xml:space="preserve">）限套書採購</t>
    </r>
  </si>
  <si>
    <t xml:space="preserve">03~07</t>
  </si>
  <si>
    <t xml:space="preserve">★臺北市政府新聞處優良圖書獎 ★臺北市優良少年讀物 </t>
  </si>
  <si>
    <r>
      <rPr>
        <sz val="12"/>
        <rFont val="Noto Sans"/>
        <family val="2"/>
      </rPr>
      <t xml:space="preserve">選取</t>
    </r>
    <r>
      <rPr>
        <sz val="12"/>
        <rFont val="新細明體"/>
        <family val="1"/>
        <charset val="136"/>
      </rPr>
      <t xml:space="preserve">10</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78-7</t>
  </si>
  <si>
    <t xml:space="preserve">AAH001</t>
  </si>
  <si>
    <r>
      <rPr>
        <sz val="12"/>
        <rFont val="Noto Sans"/>
        <family val="2"/>
      </rPr>
      <t xml:space="preserve">說給兒童的偉人故事</t>
    </r>
    <r>
      <rPr>
        <sz val="12"/>
        <rFont val="新細明體"/>
        <family val="1"/>
        <charset val="136"/>
      </rPr>
      <t xml:space="preserve">1(</t>
    </r>
    <r>
      <rPr>
        <sz val="12"/>
        <rFont val="Noto Sans"/>
        <family val="2"/>
      </rPr>
      <t xml:space="preserve">書</t>
    </r>
    <r>
      <rPr>
        <sz val="12"/>
        <rFont val="新細明體"/>
        <family val="1"/>
        <charset val="136"/>
      </rPr>
      <t xml:space="preserve">+CD)</t>
    </r>
  </si>
  <si>
    <t xml:space="preserve">978-957-490-079-4</t>
  </si>
  <si>
    <t xml:space="preserve">AAH002</t>
  </si>
  <si>
    <r>
      <rPr>
        <sz val="12"/>
        <rFont val="Noto Sans"/>
        <family val="2"/>
      </rPr>
      <t xml:space="preserve">說給兒童的偉人故事</t>
    </r>
    <r>
      <rPr>
        <sz val="12"/>
        <rFont val="新細明體"/>
        <family val="1"/>
        <charset val="136"/>
      </rPr>
      <t xml:space="preserve">2(</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1</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0-0</t>
  </si>
  <si>
    <r>
      <rPr>
        <sz val="12"/>
        <rFont val="新細明體"/>
        <family val="1"/>
        <charset val="136"/>
      </rPr>
      <t xml:space="preserve">17</t>
    </r>
    <r>
      <rPr>
        <sz val="12"/>
        <rFont val="Noto Sans"/>
        <family val="2"/>
      </rPr>
      <t xml:space="preserve">開</t>
    </r>
  </si>
  <si>
    <t xml:space="preserve">AAH003</t>
  </si>
  <si>
    <r>
      <rPr>
        <sz val="12"/>
        <rFont val="Noto Sans"/>
        <family val="2"/>
      </rPr>
      <t xml:space="preserve">說給兒童的偉人故事</t>
    </r>
    <r>
      <rPr>
        <sz val="12"/>
        <rFont val="新細明體"/>
        <family val="1"/>
        <charset val="136"/>
      </rPr>
      <t xml:space="preserve">3(</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2</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1-7</t>
  </si>
  <si>
    <r>
      <rPr>
        <sz val="12"/>
        <rFont val="新細明體"/>
        <family val="1"/>
        <charset val="136"/>
      </rPr>
      <t xml:space="preserve">18</t>
    </r>
    <r>
      <rPr>
        <sz val="12"/>
        <rFont val="Noto Sans"/>
        <family val="2"/>
      </rPr>
      <t xml:space="preserve">開</t>
    </r>
  </si>
  <si>
    <t xml:space="preserve">AAH004</t>
  </si>
  <si>
    <r>
      <rPr>
        <sz val="12"/>
        <rFont val="Noto Sans"/>
        <family val="2"/>
      </rPr>
      <t xml:space="preserve">說給兒童的偉人故事</t>
    </r>
    <r>
      <rPr>
        <sz val="12"/>
        <rFont val="新細明體"/>
        <family val="1"/>
        <charset val="136"/>
      </rPr>
      <t xml:space="preserve">4(</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3</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2-4</t>
  </si>
  <si>
    <r>
      <rPr>
        <sz val="12"/>
        <rFont val="新細明體"/>
        <family val="1"/>
        <charset val="136"/>
      </rPr>
      <t xml:space="preserve">19</t>
    </r>
    <r>
      <rPr>
        <sz val="12"/>
        <rFont val="Noto Sans"/>
        <family val="2"/>
      </rPr>
      <t xml:space="preserve">開</t>
    </r>
  </si>
  <si>
    <t xml:space="preserve">AAH005</t>
  </si>
  <si>
    <r>
      <rPr>
        <sz val="12"/>
        <rFont val="Noto Sans"/>
        <family val="2"/>
      </rPr>
      <t xml:space="preserve">說給兒童的偉人故事</t>
    </r>
    <r>
      <rPr>
        <sz val="12"/>
        <rFont val="新細明體"/>
        <family val="1"/>
        <charset val="136"/>
      </rPr>
      <t xml:space="preserve">5(</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4</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3-1</t>
  </si>
  <si>
    <r>
      <rPr>
        <sz val="12"/>
        <rFont val="新細明體"/>
        <family val="1"/>
        <charset val="136"/>
      </rPr>
      <t xml:space="preserve">20</t>
    </r>
    <r>
      <rPr>
        <sz val="12"/>
        <rFont val="Noto Sans"/>
        <family val="2"/>
      </rPr>
      <t xml:space="preserve">開</t>
    </r>
  </si>
  <si>
    <t xml:space="preserve">AAH006</t>
  </si>
  <si>
    <r>
      <rPr>
        <sz val="12"/>
        <rFont val="Noto Sans"/>
        <family val="2"/>
      </rPr>
      <t xml:space="preserve">說給兒童的偉人故事</t>
    </r>
    <r>
      <rPr>
        <sz val="12"/>
        <rFont val="新細明體"/>
        <family val="1"/>
        <charset val="136"/>
      </rPr>
      <t xml:space="preserve">6(</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5</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4-8</t>
  </si>
  <si>
    <r>
      <rPr>
        <sz val="12"/>
        <rFont val="新細明體"/>
        <family val="1"/>
        <charset val="136"/>
      </rPr>
      <t xml:space="preserve">21</t>
    </r>
    <r>
      <rPr>
        <sz val="12"/>
        <rFont val="Noto Sans"/>
        <family val="2"/>
      </rPr>
      <t xml:space="preserve">開</t>
    </r>
  </si>
  <si>
    <t xml:space="preserve">AAH007</t>
  </si>
  <si>
    <r>
      <rPr>
        <sz val="12"/>
        <rFont val="Noto Sans"/>
        <family val="2"/>
      </rPr>
      <t xml:space="preserve">說給兒童的偉人故事</t>
    </r>
    <r>
      <rPr>
        <sz val="12"/>
        <rFont val="新細明體"/>
        <family val="1"/>
        <charset val="136"/>
      </rPr>
      <t xml:space="preserve">7(</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6</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5-5</t>
  </si>
  <si>
    <r>
      <rPr>
        <sz val="12"/>
        <rFont val="新細明體"/>
        <family val="1"/>
        <charset val="136"/>
      </rPr>
      <t xml:space="preserve">22</t>
    </r>
    <r>
      <rPr>
        <sz val="12"/>
        <rFont val="Noto Sans"/>
        <family val="2"/>
      </rPr>
      <t xml:space="preserve">開</t>
    </r>
  </si>
  <si>
    <t xml:space="preserve">AAH008</t>
  </si>
  <si>
    <r>
      <rPr>
        <sz val="12"/>
        <rFont val="Noto Sans"/>
        <family val="2"/>
      </rPr>
      <t xml:space="preserve">說給兒童的偉人故事</t>
    </r>
    <r>
      <rPr>
        <sz val="12"/>
        <rFont val="新細明體"/>
        <family val="1"/>
        <charset val="136"/>
      </rPr>
      <t xml:space="preserve">8(</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7</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6-2</t>
  </si>
  <si>
    <r>
      <rPr>
        <sz val="12"/>
        <rFont val="新細明體"/>
        <family val="1"/>
        <charset val="136"/>
      </rPr>
      <t xml:space="preserve">23</t>
    </r>
    <r>
      <rPr>
        <sz val="12"/>
        <rFont val="Noto Sans"/>
        <family val="2"/>
      </rPr>
      <t xml:space="preserve">開</t>
    </r>
  </si>
  <si>
    <t xml:space="preserve">AAH009</t>
  </si>
  <si>
    <r>
      <rPr>
        <sz val="12"/>
        <rFont val="Noto Sans"/>
        <family val="2"/>
      </rPr>
      <t xml:space="preserve">說給兒童的偉人故事</t>
    </r>
    <r>
      <rPr>
        <sz val="12"/>
        <rFont val="新細明體"/>
        <family val="1"/>
        <charset val="136"/>
      </rPr>
      <t xml:space="preserve">9(</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8</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7-9</t>
  </si>
  <si>
    <r>
      <rPr>
        <sz val="12"/>
        <rFont val="新細明體"/>
        <family val="1"/>
        <charset val="136"/>
      </rPr>
      <t xml:space="preserve">24</t>
    </r>
    <r>
      <rPr>
        <sz val="12"/>
        <rFont val="Noto Sans"/>
        <family val="2"/>
      </rPr>
      <t xml:space="preserve">開</t>
    </r>
  </si>
  <si>
    <t xml:space="preserve">AAH010</t>
  </si>
  <si>
    <r>
      <rPr>
        <sz val="12"/>
        <rFont val="Noto Sans"/>
        <family val="2"/>
      </rPr>
      <t xml:space="preserve">說給兒童的偉人故事</t>
    </r>
    <r>
      <rPr>
        <sz val="12"/>
        <rFont val="新細明體"/>
        <family val="1"/>
        <charset val="136"/>
      </rPr>
      <t xml:space="preserve">10(</t>
    </r>
    <r>
      <rPr>
        <sz val="12"/>
        <rFont val="Noto Sans"/>
        <family val="2"/>
      </rPr>
      <t xml:space="preserve">書</t>
    </r>
    <r>
      <rPr>
        <sz val="12"/>
        <rFont val="新細明體"/>
        <family val="1"/>
        <charset val="136"/>
      </rPr>
      <t xml:space="preserve">+CD)</t>
    </r>
  </si>
  <si>
    <r>
      <rPr>
        <sz val="12"/>
        <rFont val="Noto Sans"/>
        <family val="2"/>
      </rPr>
      <t xml:space="preserve">選取</t>
    </r>
    <r>
      <rPr>
        <sz val="12"/>
        <rFont val="新細明體"/>
        <family val="1"/>
        <charset val="136"/>
      </rPr>
      <t xml:space="preserve">19</t>
    </r>
    <r>
      <rPr>
        <sz val="12"/>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978-957-490-088-6</t>
  </si>
  <si>
    <t xml:space="preserve">SWHC</t>
  </si>
  <si>
    <r>
      <rPr>
        <sz val="12"/>
        <rFont val="Noto Sans"/>
        <family val="2"/>
      </rPr>
      <t xml:space="preserve">說給兒童的世界歷史（</t>
    </r>
    <r>
      <rPr>
        <sz val="12"/>
        <rFont val="新細明體"/>
        <family val="1"/>
        <charset val="136"/>
      </rPr>
      <t xml:space="preserve">10</t>
    </r>
    <r>
      <rPr>
        <sz val="12"/>
        <rFont val="Noto Sans"/>
        <family val="2"/>
      </rPr>
      <t xml:space="preserve">書</t>
    </r>
    <r>
      <rPr>
        <sz val="12"/>
        <rFont val="新細明體"/>
        <family val="1"/>
        <charset val="136"/>
      </rPr>
      <t xml:space="preserve">+30</t>
    </r>
    <r>
      <rPr>
        <sz val="12"/>
        <rFont val="Noto Sans"/>
        <family val="2"/>
      </rPr>
      <t xml:space="preserve">片</t>
    </r>
    <r>
      <rPr>
        <sz val="12"/>
        <rFont val="新細明體"/>
        <family val="1"/>
        <charset val="136"/>
      </rPr>
      <t xml:space="preserve">CD</t>
    </r>
    <r>
      <rPr>
        <sz val="12"/>
        <rFont val="Noto Sans"/>
        <family val="2"/>
      </rPr>
      <t xml:space="preserve">）限套書採購</t>
    </r>
  </si>
  <si>
    <t xml:space="preserve">★榮獲金鼎獎最佳兒童讀物</t>
  </si>
  <si>
    <r>
      <rPr>
        <sz val="12"/>
        <rFont val="Noto Sans"/>
        <family val="2"/>
      </rPr>
      <t xml:space="preserve">選出從亞當夏娃創世紀到現代，共</t>
    </r>
    <r>
      <rPr>
        <sz val="12"/>
        <rFont val="新細明體"/>
        <family val="1"/>
        <charset val="136"/>
      </rPr>
      <t xml:space="preserve">60</t>
    </r>
    <r>
      <rPr>
        <sz val="12"/>
        <rFont val="Noto Sans"/>
        <family val="2"/>
      </rPr>
      <t xml:space="preserve">位影響歷史的世界人物，採兒童戲劇的手法，說演這些歷史人物一生驚心動魄的事蹟與遭遇，讓較小的孩子輕鬆入戲，在好聽的故事之外，得以了解世界上各文化截然不同的生活、想法與行為，獲得文化視野的刺激與眼界的拓展。</t>
    </r>
  </si>
  <si>
    <t xml:space="preserve">978-957-490-240-8</t>
  </si>
  <si>
    <t xml:space="preserve">DWH001</t>
  </si>
  <si>
    <r>
      <rPr>
        <sz val="12"/>
        <rFont val="Noto Sans"/>
        <family val="2"/>
      </rPr>
      <t xml:space="preserve">說給兒童的世界歷史</t>
    </r>
    <r>
      <rPr>
        <sz val="12"/>
        <rFont val="新細明體"/>
        <family val="1"/>
        <charset val="136"/>
      </rPr>
      <t xml:space="preserve">1(</t>
    </r>
    <r>
      <rPr>
        <sz val="12"/>
        <rFont val="Noto Sans"/>
        <family val="2"/>
      </rPr>
      <t xml:space="preserve">書</t>
    </r>
    <r>
      <rPr>
        <sz val="12"/>
        <rFont val="新細明體"/>
        <family val="1"/>
        <charset val="136"/>
      </rPr>
      <t xml:space="preserve">+CD)</t>
    </r>
  </si>
  <si>
    <t xml:space="preserve">978-957-490-329-0</t>
  </si>
  <si>
    <t xml:space="preserve">DWH002</t>
  </si>
  <si>
    <r>
      <rPr>
        <sz val="12"/>
        <rFont val="Noto Sans"/>
        <family val="2"/>
      </rPr>
      <t xml:space="preserve">說給兒童的世界歷史</t>
    </r>
    <r>
      <rPr>
        <sz val="12"/>
        <rFont val="新細明體"/>
        <family val="1"/>
        <charset val="136"/>
      </rPr>
      <t xml:space="preserve">2(</t>
    </r>
    <r>
      <rPr>
        <sz val="12"/>
        <rFont val="Noto Sans"/>
        <family val="2"/>
      </rPr>
      <t xml:space="preserve">書</t>
    </r>
    <r>
      <rPr>
        <sz val="12"/>
        <rFont val="新細明體"/>
        <family val="1"/>
        <charset val="136"/>
      </rPr>
      <t xml:space="preserve">+CD)</t>
    </r>
  </si>
  <si>
    <t xml:space="preserve"> 978-957-490-330-6 </t>
  </si>
  <si>
    <t xml:space="preserve">DWH003</t>
  </si>
  <si>
    <r>
      <rPr>
        <sz val="12"/>
        <rFont val="Noto Sans"/>
        <family val="2"/>
      </rPr>
      <t xml:space="preserve">說給兒童的世界歷史</t>
    </r>
    <r>
      <rPr>
        <sz val="12"/>
        <rFont val="新細明體"/>
        <family val="1"/>
        <charset val="136"/>
      </rPr>
      <t xml:space="preserve">3(</t>
    </r>
    <r>
      <rPr>
        <sz val="12"/>
        <rFont val="Noto Sans"/>
        <family val="2"/>
      </rPr>
      <t xml:space="preserve">書</t>
    </r>
    <r>
      <rPr>
        <sz val="12"/>
        <rFont val="新細明體"/>
        <family val="1"/>
        <charset val="136"/>
      </rPr>
      <t xml:space="preserve">+CD)</t>
    </r>
  </si>
  <si>
    <t xml:space="preserve">978-957-490-331-3</t>
  </si>
  <si>
    <t xml:space="preserve">DWH004</t>
  </si>
  <si>
    <r>
      <rPr>
        <sz val="12"/>
        <rFont val="Noto Sans"/>
        <family val="2"/>
      </rPr>
      <t xml:space="preserve">說給兒童的世界歷史</t>
    </r>
    <r>
      <rPr>
        <sz val="12"/>
        <rFont val="新細明體"/>
        <family val="1"/>
        <charset val="136"/>
      </rPr>
      <t xml:space="preserve">4(</t>
    </r>
    <r>
      <rPr>
        <sz val="12"/>
        <rFont val="Noto Sans"/>
        <family val="2"/>
      </rPr>
      <t xml:space="preserve">書</t>
    </r>
    <r>
      <rPr>
        <sz val="12"/>
        <rFont val="新細明體"/>
        <family val="1"/>
        <charset val="136"/>
      </rPr>
      <t xml:space="preserve">+CD)</t>
    </r>
  </si>
  <si>
    <t xml:space="preserve"> 978-957-490-332-0 </t>
  </si>
  <si>
    <t xml:space="preserve">DWH005</t>
  </si>
  <si>
    <r>
      <rPr>
        <sz val="12"/>
        <rFont val="Noto Sans"/>
        <family val="2"/>
      </rPr>
      <t xml:space="preserve">說給兒童的世界歷史</t>
    </r>
    <r>
      <rPr>
        <sz val="12"/>
        <rFont val="新細明體"/>
        <family val="1"/>
        <charset val="136"/>
      </rPr>
      <t xml:space="preserve">5(</t>
    </r>
    <r>
      <rPr>
        <sz val="12"/>
        <rFont val="Noto Sans"/>
        <family val="2"/>
      </rPr>
      <t xml:space="preserve">書</t>
    </r>
    <r>
      <rPr>
        <sz val="12"/>
        <rFont val="新細明體"/>
        <family val="1"/>
        <charset val="136"/>
      </rPr>
      <t xml:space="preserve">+CD)</t>
    </r>
  </si>
  <si>
    <t xml:space="preserve"> 978-957-490-333-7 </t>
  </si>
  <si>
    <t xml:space="preserve">DWH006</t>
  </si>
  <si>
    <r>
      <rPr>
        <sz val="12"/>
        <rFont val="Noto Sans"/>
        <family val="2"/>
      </rPr>
      <t xml:space="preserve">說給兒童的世界歷史</t>
    </r>
    <r>
      <rPr>
        <sz val="12"/>
        <rFont val="新細明體"/>
        <family val="1"/>
        <charset val="136"/>
      </rPr>
      <t xml:space="preserve">6(</t>
    </r>
    <r>
      <rPr>
        <sz val="12"/>
        <rFont val="Noto Sans"/>
        <family val="2"/>
      </rPr>
      <t xml:space="preserve">書</t>
    </r>
    <r>
      <rPr>
        <sz val="12"/>
        <rFont val="新細明體"/>
        <family val="1"/>
        <charset val="136"/>
      </rPr>
      <t xml:space="preserve">+CD)</t>
    </r>
  </si>
  <si>
    <t xml:space="preserve"> 978-957-490-334-4 </t>
  </si>
  <si>
    <t xml:space="preserve">DWH007</t>
  </si>
  <si>
    <r>
      <rPr>
        <sz val="12"/>
        <rFont val="Noto Sans"/>
        <family val="2"/>
      </rPr>
      <t xml:space="preserve">說給兒童的世界歷史</t>
    </r>
    <r>
      <rPr>
        <sz val="12"/>
        <rFont val="新細明體"/>
        <family val="1"/>
        <charset val="136"/>
      </rPr>
      <t xml:space="preserve">7(</t>
    </r>
    <r>
      <rPr>
        <sz val="12"/>
        <rFont val="Noto Sans"/>
        <family val="2"/>
      </rPr>
      <t xml:space="preserve">書</t>
    </r>
    <r>
      <rPr>
        <sz val="12"/>
        <rFont val="新細明體"/>
        <family val="1"/>
        <charset val="136"/>
      </rPr>
      <t xml:space="preserve">+CD)</t>
    </r>
  </si>
  <si>
    <t xml:space="preserve"> 978-957-490-335-1 </t>
  </si>
  <si>
    <t xml:space="preserve">DWH008</t>
  </si>
  <si>
    <r>
      <rPr>
        <sz val="12"/>
        <rFont val="Noto Sans"/>
        <family val="2"/>
      </rPr>
      <t xml:space="preserve">說給兒童的世界歷史</t>
    </r>
    <r>
      <rPr>
        <sz val="12"/>
        <rFont val="新細明體"/>
        <family val="1"/>
        <charset val="136"/>
      </rPr>
      <t xml:space="preserve">8(</t>
    </r>
    <r>
      <rPr>
        <sz val="12"/>
        <rFont val="Noto Sans"/>
        <family val="2"/>
      </rPr>
      <t xml:space="preserve">書</t>
    </r>
    <r>
      <rPr>
        <sz val="12"/>
        <rFont val="新細明體"/>
        <family val="1"/>
        <charset val="136"/>
      </rPr>
      <t xml:space="preserve">+CD)</t>
    </r>
  </si>
  <si>
    <t xml:space="preserve">978-957-490-336-8</t>
  </si>
  <si>
    <t xml:space="preserve">DWH009</t>
  </si>
  <si>
    <r>
      <rPr>
        <sz val="12"/>
        <rFont val="Noto Sans"/>
        <family val="2"/>
      </rPr>
      <t xml:space="preserve">說給兒童的世界歷史</t>
    </r>
    <r>
      <rPr>
        <sz val="12"/>
        <rFont val="新細明體"/>
        <family val="1"/>
        <charset val="136"/>
      </rPr>
      <t xml:space="preserve">9(</t>
    </r>
    <r>
      <rPr>
        <sz val="12"/>
        <rFont val="Noto Sans"/>
        <family val="2"/>
      </rPr>
      <t xml:space="preserve">書</t>
    </r>
    <r>
      <rPr>
        <sz val="12"/>
        <rFont val="新細明體"/>
        <family val="1"/>
        <charset val="136"/>
      </rPr>
      <t xml:space="preserve">+CD)</t>
    </r>
  </si>
  <si>
    <t xml:space="preserve">978-957-490-337-5</t>
  </si>
  <si>
    <t xml:space="preserve">DWH010</t>
  </si>
  <si>
    <r>
      <rPr>
        <sz val="12"/>
        <rFont val="Noto Sans"/>
        <family val="2"/>
      </rPr>
      <t xml:space="preserve">說給兒童的世界歷史</t>
    </r>
    <r>
      <rPr>
        <sz val="12"/>
        <rFont val="新細明體"/>
        <family val="1"/>
        <charset val="136"/>
      </rPr>
      <t xml:space="preserve">10(</t>
    </r>
    <r>
      <rPr>
        <sz val="12"/>
        <rFont val="Noto Sans"/>
        <family val="2"/>
      </rPr>
      <t xml:space="preserve">書</t>
    </r>
    <r>
      <rPr>
        <sz val="12"/>
        <rFont val="新細明體"/>
        <family val="1"/>
        <charset val="136"/>
      </rPr>
      <t xml:space="preserve">+CD)</t>
    </r>
  </si>
  <si>
    <t xml:space="preserve"> 978-957-490-338-2 </t>
  </si>
  <si>
    <t xml:space="preserve">故事版資治通鑑</t>
  </si>
  <si>
    <t xml:space="preserve">9789574902231</t>
  </si>
  <si>
    <t xml:space="preserve">BHS100B</t>
  </si>
  <si>
    <r>
      <rPr>
        <sz val="12"/>
        <rFont val="Noto Sans"/>
        <family val="2"/>
      </rPr>
      <t xml:space="preserve">故事版資治通鑑</t>
    </r>
    <r>
      <rPr>
        <sz val="12"/>
        <rFont val="新細明體"/>
        <family val="1"/>
        <charset val="136"/>
      </rPr>
      <t xml:space="preserve">(</t>
    </r>
    <r>
      <rPr>
        <sz val="12"/>
        <rFont val="Noto Sans"/>
        <family val="2"/>
      </rPr>
      <t xml:space="preserve">全</t>
    </r>
    <r>
      <rPr>
        <sz val="12"/>
        <rFont val="新細明體"/>
        <family val="1"/>
        <charset val="136"/>
      </rPr>
      <t xml:space="preserve">20</t>
    </r>
    <r>
      <rPr>
        <sz val="12"/>
        <rFont val="Noto Sans"/>
        <family val="2"/>
      </rPr>
      <t xml:space="preserve">冊</t>
    </r>
    <r>
      <rPr>
        <sz val="12"/>
        <rFont val="新細明體"/>
        <family val="1"/>
        <charset val="136"/>
      </rPr>
      <t xml:space="preserve">) </t>
    </r>
    <r>
      <rPr>
        <sz val="12"/>
        <rFont val="Noto Sans"/>
        <family val="2"/>
      </rPr>
      <t xml:space="preserve">限套書採購</t>
    </r>
  </si>
  <si>
    <t xml:space="preserve">天衛文化編輯部</t>
  </si>
  <si>
    <t xml:space="preserve">★新聞局優良讀物推薦★榮獲「好書大家讀」</t>
  </si>
  <si>
    <r>
      <rPr>
        <sz val="12"/>
        <rFont val="Noto Sans"/>
        <family val="2"/>
      </rPr>
      <t xml:space="preserve">小朋友最佳的優良讀物˙大朋友必讀的歷史典故，一部讓</t>
    </r>
    <r>
      <rPr>
        <sz val="12"/>
        <rFont val="新細明體"/>
        <family val="1"/>
        <charset val="136"/>
      </rPr>
      <t xml:space="preserve">10~100</t>
    </r>
    <r>
      <rPr>
        <sz val="12"/>
        <rFont val="Noto Sans"/>
        <family val="2"/>
      </rPr>
      <t xml:space="preserve">歲一生受益無窮的經典
《資治通鑑》是宋朝司馬光費時十九年所寫成的史書鉅構，再加上清朝人畢沅的《續資治通鑑》，一共記錄了自戰國至元代近兩千年的歷史。而《故事版資治通鑑》爲一般讀者解決了史料龐雜、文字艱澀、體例枯燥的苦惱，真正將歷史帶到讀者眼前，共分為智謀、戰爭、帝王、宰相、文人、義俠、名將、忠烈八大類別，鮮活呈現戰國到元朝各類型人物的是非功過、成敗得失，沒有八股的教條，沒有刻板的說理，讓讀者以開闊的視野綜觀歷史的興衰善惡，見識中國最深刻的睿智與典型，輕鬆吸收中國人的錦囊智慧、人生哲學。
‧ </t>
    </r>
    <r>
      <rPr>
        <sz val="12"/>
        <rFont val="新細明體"/>
        <family val="1"/>
        <charset val="136"/>
      </rPr>
      <t xml:space="preserve">10~100</t>
    </r>
    <r>
      <rPr>
        <sz val="12"/>
        <rFont val="Noto Sans"/>
        <family val="2"/>
      </rPr>
      <t xml:space="preserve">歲適讀
‧ 菊</t>
    </r>
    <r>
      <rPr>
        <sz val="12"/>
        <rFont val="新細明體"/>
        <family val="1"/>
        <charset val="136"/>
      </rPr>
      <t xml:space="preserve">16</t>
    </r>
    <r>
      <rPr>
        <sz val="12"/>
        <rFont val="Noto Sans"/>
        <family val="2"/>
      </rPr>
      <t xml:space="preserve">開、高級劃刊紙、雙色印刷
‧ </t>
    </r>
    <r>
      <rPr>
        <sz val="12"/>
        <rFont val="新細明體"/>
        <family val="1"/>
        <charset val="136"/>
      </rPr>
      <t xml:space="preserve">346</t>
    </r>
    <r>
      <rPr>
        <sz val="12"/>
        <rFont val="Noto Sans"/>
        <family val="2"/>
      </rPr>
      <t xml:space="preserve">則故事，共</t>
    </r>
    <r>
      <rPr>
        <sz val="12"/>
        <rFont val="新細明體"/>
        <family val="1"/>
        <charset val="136"/>
      </rPr>
      <t xml:space="preserve">170</t>
    </r>
    <r>
      <rPr>
        <sz val="12"/>
        <rFont val="Noto Sans"/>
        <family val="2"/>
      </rPr>
      <t xml:space="preserve">萬餘字，數百幅歷史圖片及地圖
‧ 編年紀傳綜合體
‧ 精心設計「老編曰」眉批，點出問題癥結，提供想像思考的空間
‧ 增加難字注音、難詞注解、成語說明和精緻的插圖及圖例介紹</t>
    </r>
  </si>
  <si>
    <t xml:space="preserve">957-490-148-3</t>
  </si>
  <si>
    <t xml:space="preserve">BHS101</t>
  </si>
  <si>
    <r>
      <rPr>
        <sz val="12"/>
        <rFont val="Noto Sans"/>
        <family val="2"/>
      </rPr>
      <t xml:space="preserve">故事版資治通鑑卷 </t>
    </r>
    <r>
      <rPr>
        <sz val="12"/>
        <rFont val="新細明體"/>
        <family val="1"/>
        <charset val="136"/>
      </rPr>
      <t xml:space="preserve">1</t>
    </r>
    <r>
      <rPr>
        <sz val="12"/>
        <rFont val="Noto Sans"/>
        <family val="2"/>
      </rPr>
      <t xml:space="preserve">－智謀篇</t>
    </r>
    <r>
      <rPr>
        <sz val="12"/>
        <rFont val="新細明體"/>
        <family val="1"/>
        <charset val="136"/>
      </rPr>
      <t xml:space="preserve">1</t>
    </r>
  </si>
  <si>
    <t xml:space="preserve">9579216010</t>
  </si>
  <si>
    <t xml:space="preserve">BHS102</t>
  </si>
  <si>
    <r>
      <rPr>
        <sz val="12"/>
        <rFont val="Noto Sans"/>
        <family val="2"/>
      </rPr>
      <t xml:space="preserve">故事版資治通鑑卷 </t>
    </r>
    <r>
      <rPr>
        <sz val="12"/>
        <rFont val="新細明體"/>
        <family val="1"/>
        <charset val="136"/>
      </rPr>
      <t xml:space="preserve">2</t>
    </r>
    <r>
      <rPr>
        <sz val="12"/>
        <rFont val="Noto Sans"/>
        <family val="2"/>
      </rPr>
      <t xml:space="preserve">－智謀篇</t>
    </r>
    <r>
      <rPr>
        <sz val="12"/>
        <rFont val="新細明體"/>
        <family val="1"/>
        <charset val="136"/>
      </rPr>
      <t xml:space="preserve">2</t>
    </r>
  </si>
  <si>
    <t xml:space="preserve">9579216029</t>
  </si>
  <si>
    <t xml:space="preserve">BHS103</t>
  </si>
  <si>
    <r>
      <rPr>
        <sz val="12"/>
        <rFont val="Noto Sans"/>
        <family val="2"/>
      </rPr>
      <t xml:space="preserve">故事版資治通鑑卷 </t>
    </r>
    <r>
      <rPr>
        <sz val="12"/>
        <rFont val="新細明體"/>
        <family val="1"/>
        <charset val="136"/>
      </rPr>
      <t xml:space="preserve">3</t>
    </r>
    <r>
      <rPr>
        <sz val="12"/>
        <rFont val="Noto Sans"/>
        <family val="2"/>
      </rPr>
      <t xml:space="preserve">－戰爭篇</t>
    </r>
    <r>
      <rPr>
        <sz val="12"/>
        <rFont val="新細明體"/>
        <family val="1"/>
        <charset val="136"/>
      </rPr>
      <t xml:space="preserve">1</t>
    </r>
  </si>
  <si>
    <t xml:space="preserve">957921607X</t>
  </si>
  <si>
    <t xml:space="preserve">BHS104</t>
  </si>
  <si>
    <r>
      <rPr>
        <sz val="12"/>
        <rFont val="Noto Sans"/>
        <family val="2"/>
      </rPr>
      <t xml:space="preserve">故事版資治通鑑卷 </t>
    </r>
    <r>
      <rPr>
        <sz val="12"/>
        <rFont val="新細明體"/>
        <family val="1"/>
        <charset val="136"/>
      </rPr>
      <t xml:space="preserve">4</t>
    </r>
    <r>
      <rPr>
        <sz val="12"/>
        <rFont val="Noto Sans"/>
        <family val="2"/>
      </rPr>
      <t xml:space="preserve">－戰爭篇</t>
    </r>
    <r>
      <rPr>
        <sz val="12"/>
        <rFont val="新細明體"/>
        <family val="1"/>
        <charset val="136"/>
      </rPr>
      <t xml:space="preserve">2</t>
    </r>
  </si>
  <si>
    <t xml:space="preserve">9579216088</t>
  </si>
  <si>
    <t xml:space="preserve">BHS105</t>
  </si>
  <si>
    <r>
      <rPr>
        <sz val="12"/>
        <rFont val="Noto Sans"/>
        <family val="2"/>
      </rPr>
      <t xml:space="preserve">故事版資治通鑑卷 </t>
    </r>
    <r>
      <rPr>
        <sz val="12"/>
        <rFont val="新細明體"/>
        <family val="1"/>
        <charset val="136"/>
      </rPr>
      <t xml:space="preserve">5</t>
    </r>
    <r>
      <rPr>
        <sz val="12"/>
        <rFont val="Noto Sans"/>
        <family val="2"/>
      </rPr>
      <t xml:space="preserve">－戰爭篇</t>
    </r>
    <r>
      <rPr>
        <sz val="12"/>
        <rFont val="新細明體"/>
        <family val="1"/>
        <charset val="136"/>
      </rPr>
      <t xml:space="preserve">3</t>
    </r>
  </si>
  <si>
    <t xml:space="preserve">9579216096</t>
  </si>
  <si>
    <t xml:space="preserve">BHS106</t>
  </si>
  <si>
    <r>
      <rPr>
        <sz val="12"/>
        <rFont val="Noto Sans"/>
        <family val="2"/>
      </rPr>
      <t xml:space="preserve">故事版資治通鑑卷 </t>
    </r>
    <r>
      <rPr>
        <sz val="12"/>
        <rFont val="新細明體"/>
        <family val="1"/>
        <charset val="136"/>
      </rPr>
      <t xml:space="preserve">6</t>
    </r>
    <r>
      <rPr>
        <sz val="12"/>
        <rFont val="Noto Sans"/>
        <family val="2"/>
      </rPr>
      <t xml:space="preserve">－戰爭篇</t>
    </r>
    <r>
      <rPr>
        <sz val="12"/>
        <rFont val="新細明體"/>
        <family val="1"/>
        <charset val="136"/>
      </rPr>
      <t xml:space="preserve">4</t>
    </r>
  </si>
  <si>
    <t xml:space="preserve">957921610X</t>
  </si>
  <si>
    <t xml:space="preserve">BHS107</t>
  </si>
  <si>
    <r>
      <rPr>
        <sz val="12"/>
        <rFont val="Noto Sans"/>
        <family val="2"/>
      </rPr>
      <t xml:space="preserve">故事版資治通鑑卷 </t>
    </r>
    <r>
      <rPr>
        <sz val="12"/>
        <rFont val="新細明體"/>
        <family val="1"/>
        <charset val="136"/>
      </rPr>
      <t xml:space="preserve">7</t>
    </r>
    <r>
      <rPr>
        <sz val="12"/>
        <rFont val="Noto Sans"/>
        <family val="2"/>
      </rPr>
      <t xml:space="preserve">－帝王篇</t>
    </r>
    <r>
      <rPr>
        <sz val="12"/>
        <rFont val="新細明體"/>
        <family val="1"/>
        <charset val="136"/>
      </rPr>
      <t xml:space="preserve">1</t>
    </r>
  </si>
  <si>
    <t xml:space="preserve">9579216150</t>
  </si>
  <si>
    <t xml:space="preserve">BHS108</t>
  </si>
  <si>
    <r>
      <rPr>
        <sz val="12"/>
        <rFont val="Noto Sans"/>
        <family val="2"/>
      </rPr>
      <t xml:space="preserve">故事版資治通鑑卷 </t>
    </r>
    <r>
      <rPr>
        <sz val="12"/>
        <rFont val="新細明體"/>
        <family val="1"/>
        <charset val="136"/>
      </rPr>
      <t xml:space="preserve">8</t>
    </r>
    <r>
      <rPr>
        <sz val="12"/>
        <rFont val="Noto Sans"/>
        <family val="2"/>
      </rPr>
      <t xml:space="preserve">－帝王篇</t>
    </r>
    <r>
      <rPr>
        <sz val="12"/>
        <rFont val="新細明體"/>
        <family val="1"/>
        <charset val="136"/>
      </rPr>
      <t xml:space="preserve">2</t>
    </r>
  </si>
  <si>
    <t xml:space="preserve">9579216169</t>
  </si>
  <si>
    <t xml:space="preserve">BHS109</t>
  </si>
  <si>
    <r>
      <rPr>
        <sz val="12"/>
        <rFont val="Noto Sans"/>
        <family val="2"/>
      </rPr>
      <t xml:space="preserve">故事版資治通鑑卷 </t>
    </r>
    <r>
      <rPr>
        <sz val="12"/>
        <rFont val="新細明體"/>
        <family val="1"/>
        <charset val="136"/>
      </rPr>
      <t xml:space="preserve">9</t>
    </r>
    <r>
      <rPr>
        <sz val="12"/>
        <rFont val="Noto Sans"/>
        <family val="2"/>
      </rPr>
      <t xml:space="preserve">－帝王篇</t>
    </r>
    <r>
      <rPr>
        <sz val="12"/>
        <rFont val="新細明體"/>
        <family val="1"/>
        <charset val="136"/>
      </rPr>
      <t xml:space="preserve">3</t>
    </r>
  </si>
  <si>
    <t xml:space="preserve">9579216177</t>
  </si>
  <si>
    <t xml:space="preserve">BHS110</t>
  </si>
  <si>
    <r>
      <rPr>
        <sz val="12"/>
        <rFont val="Noto Sans"/>
        <family val="2"/>
      </rPr>
      <t xml:space="preserve">故事版資治通鑑卷</t>
    </r>
    <r>
      <rPr>
        <sz val="12"/>
        <rFont val="新細明體"/>
        <family val="1"/>
        <charset val="136"/>
      </rPr>
      <t xml:space="preserve">10</t>
    </r>
    <r>
      <rPr>
        <sz val="12"/>
        <rFont val="Noto Sans"/>
        <family val="2"/>
      </rPr>
      <t xml:space="preserve">－帝王篇</t>
    </r>
    <r>
      <rPr>
        <sz val="12"/>
        <rFont val="新細明體"/>
        <family val="1"/>
        <charset val="136"/>
      </rPr>
      <t xml:space="preserve">4</t>
    </r>
  </si>
  <si>
    <t xml:space="preserve">9579216185</t>
  </si>
  <si>
    <t xml:space="preserve">BHS111</t>
  </si>
  <si>
    <r>
      <rPr>
        <sz val="12"/>
        <rFont val="Noto Sans"/>
        <family val="2"/>
      </rPr>
      <t xml:space="preserve">故事版資治通鑑卷</t>
    </r>
    <r>
      <rPr>
        <sz val="12"/>
        <rFont val="新細明體"/>
        <family val="1"/>
        <charset val="136"/>
      </rPr>
      <t xml:space="preserve">11</t>
    </r>
    <r>
      <rPr>
        <sz val="12"/>
        <rFont val="Noto Sans"/>
        <family val="2"/>
      </rPr>
      <t xml:space="preserve">－宰相篇</t>
    </r>
    <r>
      <rPr>
        <sz val="12"/>
        <rFont val="新細明體"/>
        <family val="1"/>
        <charset val="136"/>
      </rPr>
      <t xml:space="preserve">1</t>
    </r>
  </si>
  <si>
    <t xml:space="preserve">9579216215</t>
  </si>
  <si>
    <t xml:space="preserve">BHS112</t>
  </si>
  <si>
    <r>
      <rPr>
        <sz val="12"/>
        <rFont val="Noto Sans"/>
        <family val="2"/>
      </rPr>
      <t xml:space="preserve">故事版資治通鑑卷</t>
    </r>
    <r>
      <rPr>
        <sz val="12"/>
        <rFont val="新細明體"/>
        <family val="1"/>
        <charset val="136"/>
      </rPr>
      <t xml:space="preserve">12</t>
    </r>
    <r>
      <rPr>
        <sz val="12"/>
        <rFont val="Noto Sans"/>
        <family val="2"/>
      </rPr>
      <t xml:space="preserve">－宰相篇</t>
    </r>
    <r>
      <rPr>
        <sz val="12"/>
        <rFont val="新細明體"/>
        <family val="1"/>
        <charset val="136"/>
      </rPr>
      <t xml:space="preserve">2</t>
    </r>
  </si>
  <si>
    <t xml:space="preserve">9579216223</t>
  </si>
  <si>
    <t xml:space="preserve">BHS113</t>
  </si>
  <si>
    <r>
      <rPr>
        <sz val="12"/>
        <rFont val="Noto Sans"/>
        <family val="2"/>
      </rPr>
      <t xml:space="preserve">故事版資治通鑑卷</t>
    </r>
    <r>
      <rPr>
        <sz val="12"/>
        <rFont val="新細明體"/>
        <family val="1"/>
        <charset val="136"/>
      </rPr>
      <t xml:space="preserve">13</t>
    </r>
    <r>
      <rPr>
        <sz val="12"/>
        <rFont val="Noto Sans"/>
        <family val="2"/>
      </rPr>
      <t xml:space="preserve">－文人篇</t>
    </r>
    <r>
      <rPr>
        <sz val="12"/>
        <rFont val="新細明體"/>
        <family val="1"/>
        <charset val="136"/>
      </rPr>
      <t xml:space="preserve">1</t>
    </r>
  </si>
  <si>
    <t xml:space="preserve">9579216258</t>
  </si>
  <si>
    <t xml:space="preserve">BHS114</t>
  </si>
  <si>
    <r>
      <rPr>
        <sz val="12"/>
        <rFont val="Noto Sans"/>
        <family val="2"/>
      </rPr>
      <t xml:space="preserve">故事版資治通鑑卷</t>
    </r>
    <r>
      <rPr>
        <sz val="12"/>
        <rFont val="新細明體"/>
        <family val="1"/>
        <charset val="136"/>
      </rPr>
      <t xml:space="preserve">14</t>
    </r>
    <r>
      <rPr>
        <sz val="12"/>
        <rFont val="Noto Sans"/>
        <family val="2"/>
      </rPr>
      <t xml:space="preserve">－文人篇</t>
    </r>
    <r>
      <rPr>
        <sz val="12"/>
        <rFont val="新細明體"/>
        <family val="1"/>
        <charset val="136"/>
      </rPr>
      <t xml:space="preserve">2</t>
    </r>
  </si>
  <si>
    <t xml:space="preserve">9579216266</t>
  </si>
  <si>
    <t xml:space="preserve">BHS115</t>
  </si>
  <si>
    <r>
      <rPr>
        <sz val="12"/>
        <rFont val="Noto Sans"/>
        <family val="2"/>
      </rPr>
      <t xml:space="preserve">故事版資治通鑑卷</t>
    </r>
    <r>
      <rPr>
        <sz val="12"/>
        <rFont val="新細明體"/>
        <family val="1"/>
        <charset val="136"/>
      </rPr>
      <t xml:space="preserve">15</t>
    </r>
    <r>
      <rPr>
        <sz val="12"/>
        <rFont val="Noto Sans"/>
        <family val="2"/>
      </rPr>
      <t xml:space="preserve">－義俠篇</t>
    </r>
    <r>
      <rPr>
        <sz val="12"/>
        <rFont val="新細明體"/>
        <family val="1"/>
        <charset val="136"/>
      </rPr>
      <t xml:space="preserve">1</t>
    </r>
  </si>
  <si>
    <t xml:space="preserve">9579216290</t>
  </si>
  <si>
    <t xml:space="preserve">BHS116</t>
  </si>
  <si>
    <r>
      <rPr>
        <sz val="12"/>
        <rFont val="Noto Sans"/>
        <family val="2"/>
      </rPr>
      <t xml:space="preserve">故事版資治通鑑卷</t>
    </r>
    <r>
      <rPr>
        <sz val="12"/>
        <rFont val="新細明體"/>
        <family val="1"/>
        <charset val="136"/>
      </rPr>
      <t xml:space="preserve">16</t>
    </r>
    <r>
      <rPr>
        <sz val="12"/>
        <rFont val="Noto Sans"/>
        <family val="2"/>
      </rPr>
      <t xml:space="preserve">－義俠篇</t>
    </r>
    <r>
      <rPr>
        <sz val="12"/>
        <rFont val="新細明體"/>
        <family val="1"/>
        <charset val="136"/>
      </rPr>
      <t xml:space="preserve">2</t>
    </r>
  </si>
  <si>
    <t xml:space="preserve">9579216304</t>
  </si>
  <si>
    <t xml:space="preserve">BHS117</t>
  </si>
  <si>
    <r>
      <rPr>
        <sz val="12"/>
        <rFont val="Noto Sans"/>
        <family val="2"/>
      </rPr>
      <t xml:space="preserve">故事版資治通鑑卷</t>
    </r>
    <r>
      <rPr>
        <sz val="12"/>
        <rFont val="新細明體"/>
        <family val="1"/>
        <charset val="136"/>
      </rPr>
      <t xml:space="preserve">17</t>
    </r>
    <r>
      <rPr>
        <sz val="12"/>
        <rFont val="Noto Sans"/>
        <family val="2"/>
      </rPr>
      <t xml:space="preserve">－名將篇</t>
    </r>
    <r>
      <rPr>
        <sz val="12"/>
        <rFont val="新細明體"/>
        <family val="1"/>
        <charset val="136"/>
      </rPr>
      <t xml:space="preserve">1</t>
    </r>
  </si>
  <si>
    <t xml:space="preserve">9579216339</t>
  </si>
  <si>
    <t xml:space="preserve">BHS118</t>
  </si>
  <si>
    <r>
      <rPr>
        <sz val="12"/>
        <rFont val="Noto Sans"/>
        <family val="2"/>
      </rPr>
      <t xml:space="preserve">故事版資治通鑑卷</t>
    </r>
    <r>
      <rPr>
        <sz val="12"/>
        <rFont val="新細明體"/>
        <family val="1"/>
        <charset val="136"/>
      </rPr>
      <t xml:space="preserve">18</t>
    </r>
    <r>
      <rPr>
        <sz val="12"/>
        <rFont val="Noto Sans"/>
        <family val="2"/>
      </rPr>
      <t xml:space="preserve">－名將篇</t>
    </r>
    <r>
      <rPr>
        <sz val="12"/>
        <rFont val="新細明體"/>
        <family val="1"/>
        <charset val="136"/>
      </rPr>
      <t xml:space="preserve">2</t>
    </r>
  </si>
  <si>
    <t xml:space="preserve">9579216347</t>
  </si>
  <si>
    <t xml:space="preserve">BHS119</t>
  </si>
  <si>
    <r>
      <rPr>
        <sz val="12"/>
        <rFont val="Noto Sans"/>
        <family val="2"/>
      </rPr>
      <t xml:space="preserve">故事版資治通鑑卷</t>
    </r>
    <r>
      <rPr>
        <sz val="12"/>
        <rFont val="新細明體"/>
        <family val="1"/>
        <charset val="136"/>
      </rPr>
      <t xml:space="preserve">19</t>
    </r>
    <r>
      <rPr>
        <sz val="12"/>
        <rFont val="Noto Sans"/>
        <family val="2"/>
      </rPr>
      <t xml:space="preserve">－忠烈篇</t>
    </r>
    <r>
      <rPr>
        <sz val="12"/>
        <rFont val="新細明體"/>
        <family val="1"/>
        <charset val="136"/>
      </rPr>
      <t xml:space="preserve">1</t>
    </r>
  </si>
  <si>
    <t xml:space="preserve">9579216371</t>
  </si>
  <si>
    <t xml:space="preserve">BHS120</t>
  </si>
  <si>
    <r>
      <rPr>
        <sz val="12"/>
        <rFont val="Noto Sans"/>
        <family val="2"/>
      </rPr>
      <t xml:space="preserve">故事版資治通鑑卷</t>
    </r>
    <r>
      <rPr>
        <sz val="12"/>
        <rFont val="新細明體"/>
        <family val="1"/>
        <charset val="136"/>
      </rPr>
      <t xml:space="preserve">20</t>
    </r>
    <r>
      <rPr>
        <sz val="12"/>
        <rFont val="Noto Sans"/>
        <family val="2"/>
      </rPr>
      <t xml:space="preserve">－忠烈篇</t>
    </r>
    <r>
      <rPr>
        <sz val="12"/>
        <rFont val="新細明體"/>
        <family val="1"/>
        <charset val="136"/>
      </rPr>
      <t xml:space="preserve">2</t>
    </r>
  </si>
  <si>
    <t xml:space="preserve">957921638X</t>
  </si>
  <si>
    <t xml:space="preserve">9789862110010</t>
  </si>
  <si>
    <t xml:space="preserve">ABP012</t>
  </si>
  <si>
    <r>
      <rPr>
        <sz val="12"/>
        <rFont val="Noto Sans"/>
        <family val="2"/>
      </rPr>
      <t xml:space="preserve">我是誰</t>
    </r>
    <r>
      <rPr>
        <sz val="12"/>
        <rFont val="新細明體"/>
        <family val="1"/>
        <charset val="136"/>
      </rPr>
      <t xml:space="preserve">?</t>
    </r>
  </si>
  <si>
    <r>
      <rPr>
        <sz val="12"/>
        <rFont val="Noto Sans"/>
        <family val="2"/>
      </rPr>
      <t xml:space="preserve">★第</t>
    </r>
    <r>
      <rPr>
        <sz val="12"/>
        <rFont val="新細明體"/>
        <family val="1"/>
        <charset val="136"/>
      </rPr>
      <t xml:space="preserve">30</t>
    </r>
    <r>
      <rPr>
        <sz val="12"/>
        <rFont val="Noto Sans"/>
        <family val="2"/>
      </rPr>
      <t xml:space="preserve">次新聞局優良讀物推薦★北縣公私立幼稚園「百本幼幼好書」推薦</t>
    </r>
  </si>
  <si>
    <t xml:space="preserve">本書是「顛倒看世界」系列第一本，書裡面的每一頁都可以顛倒過來看，從不同的方向看，就是兩幅完全同的圖畫。例如：把貓熊的臉顛倒過來，會變成一隻黑白蝴蝶；把長鼻子大象顛倒過來，會變成長脖子天鵝把兩隻長頸鹿顛倒過來，會變成黑貓閃閃發亮的橘黃色雙眼……。「顛倒──變身！」的遊戲，讓孩子在猜與驚喜之中，看見世界的無限可能。</t>
  </si>
  <si>
    <t xml:space="preserve">9789867188731</t>
  </si>
  <si>
    <t xml:space="preserve">ABP007</t>
  </si>
  <si>
    <t xml:space="preserve">好溫暖喔</t>
  </si>
  <si>
    <t xml:space="preserve">諸原二</t>
  </si>
  <si>
    <r>
      <rPr>
        <sz val="12"/>
        <rFont val="Noto Sans"/>
        <family val="2"/>
      </rPr>
      <t xml:space="preserve">★第</t>
    </r>
    <r>
      <rPr>
        <sz val="12"/>
        <rFont val="新細明體"/>
        <family val="1"/>
        <charset val="136"/>
      </rPr>
      <t xml:space="preserve">29</t>
    </r>
    <r>
      <rPr>
        <sz val="12"/>
        <rFont val="Noto Sans"/>
        <family val="2"/>
      </rPr>
      <t xml:space="preserve">次新聞局優良讀物</t>
    </r>
  </si>
  <si>
    <t xml:space="preserve">好冷喔！好冷喔！」小兔子一邊發抖，一邊走著，好不容易找到了溫泉，卻發現這些溫泉不是屬於猴子的就是已經被大熊佔據了。猴子和大熊都不讓小兔子泡溫泉，凍僵的小兔子只好先在一塊石頭上坐下來，休息下。沒想到：「咦？這塊石頭熱熱的耶……」當小兔子把石頭搬開，一股好強大的溫泉立刻湧了出來和大的溫泉卻因此沒水了，這下子，輪到他們在寒冬中瑟瑟發抖了……還好，好心的小兔子邀請大家一起來泡泉。因為，大家一起泡溫泉最溫暖了！</t>
  </si>
  <si>
    <t xml:space="preserve">BSP546</t>
  </si>
  <si>
    <t xml:space="preserve">贏家</t>
  </si>
  <si>
    <t xml:space="preserve">傑瑞．史賓尼利</t>
  </si>
  <si>
    <r>
      <rPr>
        <sz val="12"/>
        <rFont val="Noto Sans"/>
        <family val="2"/>
      </rPr>
      <t xml:space="preserve">★紐約圖書館「最值得閱讀與分享的百大讀物」（</t>
    </r>
    <r>
      <rPr>
        <sz val="12"/>
        <rFont val="新細明體"/>
        <family val="1"/>
        <charset val="136"/>
      </rPr>
      <t xml:space="preserve">New York Public Library's "One Hundred Titles for Reading and Sharing"</t>
    </r>
    <r>
      <rPr>
        <sz val="12"/>
        <rFont val="Noto Sans"/>
        <family val="2"/>
      </rPr>
      <t xml:space="preserve">）
★美國發行人週刊最佳讀物獎（</t>
    </r>
    <r>
      <rPr>
        <sz val="12"/>
        <rFont val="新細明體"/>
        <family val="1"/>
        <charset val="136"/>
      </rPr>
      <t xml:space="preserve">Publishers Weekly Best Book</t>
    </r>
    <r>
      <rPr>
        <sz val="12"/>
        <rFont val="Noto Sans"/>
        <family val="2"/>
      </rPr>
      <t xml:space="preserve">）
★美國馬克吐溫圖書獎（</t>
    </r>
    <r>
      <rPr>
        <sz val="12"/>
        <rFont val="新細明體"/>
        <family val="1"/>
        <charset val="136"/>
      </rPr>
      <t xml:space="preserve">Mark Twain Award</t>
    </r>
    <r>
      <rPr>
        <sz val="12"/>
        <rFont val="Noto Sans"/>
        <family val="2"/>
      </rPr>
      <t xml:space="preserve">）
★美國五大湖區最佳圖書獎（</t>
    </r>
    <r>
      <rPr>
        <sz val="12"/>
        <rFont val="新細明體"/>
        <family val="1"/>
        <charset val="136"/>
      </rPr>
      <t xml:space="preserve">Great Lakes Book Award</t>
    </r>
    <r>
      <rPr>
        <sz val="12"/>
        <rFont val="Noto Sans"/>
        <family val="2"/>
      </rPr>
      <t xml:space="preserve">）</t>
    </r>
  </si>
  <si>
    <t xml:space="preserve">◎紐伯瑞文學獎得獎作家──傑瑞．史賓尼利新作！
◎如果你堅持不放棄，意想不到的事情將會發生！
辛可夫愛笑，但有時會笑到老師無法上課。
辛可夫愛踢球，但有時會踢進對方的球門。
辛可夫想和爸爸一樣當郵差，但他寫在信上的字沒人看的懂。
班上同學不想和他一起玩，叫他「輸家」，
但辛可夫知道他不必在意，因為他有更重要的事情要做……
紐伯瑞大獎作家傑瑞‧史賓尼利繼《小殺手》之後，又再一次的用他的機智與幽默，創造了一趟獨特的「辛可夫之旅」。告訴我們失敗的重要，更賦予你勇於「與眾不同」的自信。</t>
  </si>
  <si>
    <t xml:space="preserve">978-986-211-137-6</t>
  </si>
  <si>
    <t xml:space="preserve">9789867742926</t>
  </si>
  <si>
    <t xml:space="preserve">APT038</t>
  </si>
  <si>
    <t xml:space="preserve">動物多奇妙</t>
  </si>
  <si>
    <t xml:space="preserve">英格麗‧舒伯特</t>
  </si>
  <si>
    <t xml:space="preserve">★美國學齡前兒童培育出版獎金獎★北縣公私立幼稚園「百本幼幼好書」推薦</t>
  </si>
  <si>
    <t xml:space="preserve">本書藉由精簡的句子、生動的圖像，將動物界奇妙的生態，如水中動物生態、雨林動物生態、地底動物生態……還有食物鏈、動物的偽裝……一一展現出來讓讀者感到「真的好奇妙」、「真的好好玩」，因而興致勃勃，想探索、了解更多更多的奧妙！</t>
  </si>
  <si>
    <t xml:space="preserve">986-7742-92-3</t>
  </si>
  <si>
    <t xml:space="preserve">BSP547</t>
  </si>
  <si>
    <t xml:space="preserve">永遠的狄家</t>
  </si>
  <si>
    <t xml:space="preserve">奈特莉．芭比特</t>
  </si>
  <si>
    <r>
      <rPr>
        <sz val="12"/>
        <rFont val="Noto Sans"/>
        <family val="2"/>
      </rPr>
      <t xml:space="preserve">★美國兒童文學協會「火鳳凰書獎」（</t>
    </r>
    <r>
      <rPr>
        <sz val="12"/>
        <rFont val="新細明體"/>
        <family val="1"/>
        <charset val="136"/>
      </rPr>
      <t xml:space="preserve">Phoenix Award</t>
    </r>
    <r>
      <rPr>
        <sz val="12"/>
        <rFont val="Noto Sans"/>
        <family val="2"/>
      </rPr>
      <t xml:space="preserve">）
★美國紐約「克里斯多佛青少年小說獎」、★波蘭「亞努斯．柯查克」獎、★美國知名兒童書評家絲薇尹挑選《</t>
    </r>
    <r>
      <rPr>
        <sz val="12"/>
        <rFont val="新細明體"/>
        <family val="1"/>
        <charset val="136"/>
      </rPr>
      <t xml:space="preserve">100</t>
    </r>
    <r>
      <rPr>
        <sz val="12"/>
        <rFont val="Noto Sans"/>
        <family val="2"/>
      </rPr>
      <t xml:space="preserve">本最棒的童書》
</t>
    </r>
  </si>
  <si>
    <t xml:space="preserve">◎青少年文學評論家　張子樟  推薦
◎中興大學外國語文學系副教授　劉鳳芯  推薦
◎一部值得一讀再讀的經典小說！
永恆的生命，是一份祝福？還是一個詛咒？
當維妮決定在那個燠熱午後離家出走，在樹林裡發現那座神祕的泉水和狄家人之後，找出解答就成了她無法避免的課題。
她願不願意喝下泉水，和狄家人一起踏上永恆的旅程？
</t>
  </si>
  <si>
    <t xml:space="preserve">978-986-211-145-1</t>
  </si>
  <si>
    <t xml:space="preserve">BSP545</t>
  </si>
  <si>
    <t xml:space="preserve">羅伯特的三次復仇</t>
  </si>
  <si>
    <t xml:space="preserve"> 尚‧克勞德‧穆萊瓦</t>
  </si>
  <si>
    <t xml:space="preserve">梅思繁</t>
  </si>
  <si>
    <r>
      <rPr>
        <sz val="12"/>
        <rFont val="Noto Sans"/>
        <family val="2"/>
      </rPr>
      <t xml:space="preserve">★法國團結獎 ★比利時貝爾納‧維爾拉獎 ★入選</t>
    </r>
    <r>
      <rPr>
        <sz val="12"/>
        <rFont val="新細明體"/>
        <family val="1"/>
        <charset val="136"/>
      </rPr>
      <t xml:space="preserve">57</t>
    </r>
    <r>
      <rPr>
        <sz val="12"/>
        <rFont val="Noto Sans"/>
        <family val="2"/>
      </rPr>
      <t xml:space="preserve">梯次「好書大家讀」選書</t>
    </r>
  </si>
  <si>
    <t xml:space="preserve">從小就被同學欺負的羅伯特，由衷相信媽媽安慰他的話：「小孩都是魔鬼！」，為了報復小孩，他選擇擔任小學老師（以便任意體罰小孩）。但羅伯特沒想到，當他成為老師後，校園內已經禁止體罰了。羅伯特老師反而成為調皮學生捉弄的對象。羅伯特老師忍耐了三十七年後，在退休的那一天晚上，他列出教職生涯中讓他最痛恨的三個學生，開始準備他的復仇計畫……
書中精采呈現一心想處罰學生的老師與以整老師為樂的調皮學生互相「過招」的情況，令人拍案叫絕，而峰迴路轉的結局不但出人意料，也值得深思。</t>
  </si>
  <si>
    <t xml:space="preserve">978-986-211-129-1</t>
  </si>
  <si>
    <t xml:space="preserve">9789867742773</t>
  </si>
  <si>
    <t xml:space="preserve">APT033</t>
  </si>
  <si>
    <t xml:space="preserve">雨傘</t>
  </si>
  <si>
    <t xml:space="preserve">太田大八</t>
  </si>
  <si>
    <t xml:space="preserve">★北縣公私立幼稚園「百本幼幼好書」推薦★新聞局優良讀物推薦★北市國小兒童深耕閱讀計畫好書★日本厚生省中央兒童福祉審議會兒童福祉文化獎勵獎★日本圖書館協會選定圖書★「好書大家讀」選書</t>
  </si>
  <si>
    <t xml:space="preserve">這是一本無字圖畫書，運用了墨色的濃淡微妙變化及線條的曲、直、快、慢的特色，來呈現一個小女孩從家到車站接父親的過程，雖然「無色」，卻很「出色」，且充滿了動態與情感！</t>
  </si>
  <si>
    <t xml:space="preserve">986-7742-77-x</t>
  </si>
  <si>
    <t xml:space="preserve">APT073</t>
  </si>
  <si>
    <t xml:space="preserve">誰在廁所裡</t>
  </si>
  <si>
    <t xml:space="preserve">珍妮‧威利斯</t>
  </si>
  <si>
    <t xml:space="preserve">阿德蘭‧雷諾</t>
  </si>
  <si>
    <r>
      <rPr>
        <sz val="12"/>
        <rFont val="Noto Sans"/>
        <family val="2"/>
      </rPr>
      <t xml:space="preserve">★北縣公私立幼稚園「百本幼幼好書」推薦★北縣滿天星閱讀優良圖書★新聞局優良讀物推薦★</t>
    </r>
    <r>
      <rPr>
        <sz val="12"/>
        <rFont val="新細明體"/>
        <family val="1"/>
        <charset val="136"/>
      </rPr>
      <t xml:space="preserve">2007</t>
    </r>
    <r>
      <rPr>
        <sz val="12"/>
        <rFont val="Noto Sans"/>
        <family val="2"/>
      </rPr>
      <t xml:space="preserve">年英國紅屋書獎</t>
    </r>
  </si>
  <si>
    <t xml:space="preserve">廁所外的隊伍越排越長，大家都急得快尿出來了，廁所裡的傢伙怎麼還不出來？到底是誰在廁所裡呀？</t>
  </si>
  <si>
    <t xml:space="preserve">9789867188977</t>
  </si>
  <si>
    <t xml:space="preserve">9789867188373</t>
  </si>
  <si>
    <t xml:space="preserve">APT055</t>
  </si>
  <si>
    <t xml:space="preserve">長大後想變成什麼呢？</t>
  </si>
  <si>
    <t xml:space="preserve">寮美千子</t>
  </si>
  <si>
    <t xml:space="preserve">★北縣公私立幼稚園「百本幼幼好書」推薦★北縣滿天星閱讀優良圖書★新聞局優良讀物推薦</t>
  </si>
  <si>
    <t xml:space="preserve">「你長大後，會變成什麼呢？」蒲公英說：「我想要變成既強壯又溫柔的大獅子呵！可是……」大眼魚說：「我想要變成在海裡優哉游哉游泳的大鯨魚！但是……</t>
  </si>
  <si>
    <t xml:space="preserve">986-7188-37-3</t>
  </si>
  <si>
    <t xml:space="preserve">9789867188557</t>
  </si>
  <si>
    <t xml:space="preserve">APT062</t>
  </si>
  <si>
    <t xml:space="preserve">魯拉魯先生的腳踏車</t>
  </si>
  <si>
    <t xml:space="preserve">在天氣晴朗的星期天，魯拉魯先生都會騎著腳踏車，爬過山坡，到河邊野餐。有一天，他正要出門時，忽然聽見一個聲音：「請讓我也坐在後座，好嗎？」魯拉魯先生回頭一看……</t>
  </si>
  <si>
    <t xml:space="preserve">9789867188625</t>
  </si>
  <si>
    <t xml:space="preserve">APT061</t>
  </si>
  <si>
    <t xml:space="preserve">多多社長</t>
  </si>
  <si>
    <t xml:space="preserve">藤真知子</t>
  </si>
  <si>
    <t xml:space="preserve">木場葉子</t>
  </si>
  <si>
    <t xml:space="preserve">★北縣公私立幼稚園「百本幼幼好書」推薦★中華民國環境教育協會第三屆小綠芽獎★博來網路書店編輯推薦★中華民國荒野保護協會理事長李偉文推薦</t>
  </si>
  <si>
    <t xml:space="preserve">這是一本關於環保的書，主旨是告訴孩子，人類必須與森林共生，才能繼續居住在美麗的地球上。但是作者以有趣、帶有一點兒神話的感覺，將原本嚴肅的環保議題變得可愛，一點兒也不說教，讓更多小朋友容易接受。而在故事的開始與結束時，都強調「如果森林消失了，世界將會毀滅」的觀念，也會在孩子的心中留下深刻的印象。最貼近真實的森林保育及環境保護繪本。</t>
  </si>
  <si>
    <t xml:space="preserve">9789867188335</t>
  </si>
  <si>
    <t xml:space="preserve">APT060</t>
  </si>
  <si>
    <t xml:space="preserve">牙齒掉了</t>
  </si>
  <si>
    <t xml:space="preserve">大島妙子</t>
  </si>
  <si>
    <r>
      <rPr>
        <sz val="12"/>
        <rFont val="Noto Sans"/>
        <family val="2"/>
      </rPr>
      <t xml:space="preserve">★北縣公私立幼稚園「百本幼幼好書」推薦★「好書大家讀」選書★新聞局優良讀物推薦★日本全國學校圖書館協議會選定圖書★日本第十四屆閱感想繪畫競賽指定圖書★</t>
    </r>
    <r>
      <rPr>
        <sz val="12"/>
        <rFont val="新細明體"/>
        <family val="1"/>
        <charset val="136"/>
      </rPr>
      <t xml:space="preserve">98</t>
    </r>
    <r>
      <rPr>
        <sz val="12"/>
        <rFont val="Noto Sans"/>
        <family val="2"/>
      </rPr>
      <t xml:space="preserve">年度國小低年級新生閱讀推廣計畫推薦好書</t>
    </r>
  </si>
  <si>
    <t xml:space="preserve">吃飯時，「喀哩」一聲牙齒掉了，這顆牙齒該怎麼處理呢？丟掉它？還是……一段任何人都有過的經驗，幽默的想像與對話，讓大人、孩子都會產生共鳴，更可開啟孩子對自己身體變化的好奇與重視！</t>
  </si>
  <si>
    <t xml:space="preserve">9789867188380</t>
  </si>
  <si>
    <t xml:space="preserve">ABP008</t>
  </si>
  <si>
    <t xml:space="preserve">我為什麼討厭穿內褲</t>
  </si>
  <si>
    <t xml:space="preserve">礒深雪</t>
  </si>
  <si>
    <t xml:space="preserve">★北縣公私立幼稚園「百本幼幼好書」推薦</t>
  </si>
  <si>
    <t xml:space="preserve">媽媽：「趕快把內褲穿上！」寶寶：「不要！我就是不想穿內褲嘛！」「獅子、長頸鹿、大象、小花貓，家都討厭穿內褲啊！為什麼我一定要穿呢？」</t>
  </si>
  <si>
    <t xml:space="preserve">9789867742285</t>
  </si>
  <si>
    <t xml:space="preserve">APT014</t>
  </si>
  <si>
    <t xml:space="preserve">紗娜的紅色毛衣</t>
  </si>
  <si>
    <t xml:space="preserve">鄭如峰</t>
  </si>
  <si>
    <t xml:space="preserve">★中國時報開卷周報推薦★「好書大家讀」選書★北縣公私立幼稚園「百本幼幼好書」推薦</t>
  </si>
  <si>
    <t xml:space="preserve">紗娜收到奶奶寄給她的禮物，原來是一件紅色的毛衣，可是毛衣卻太小了，紗娜開始想辦法要讓毛衣變大，朋友也來幫忙出主意。拉呀拉，哇！袖子拉長了，毛衣卻沒變大；那試試看扯扯領子和下擺，結果毛衣變得好大好大，像是「毛衣妖怪」……他們不斷努力，卻無法使毛衣合身，但紗娜無論如何就是想穿這件毛衣，最後，毛衣會產生什麼奇妙而有趣的變化呢？紗娜又能不能得償心願呢？</t>
  </si>
  <si>
    <t xml:space="preserve">986-7742281</t>
  </si>
  <si>
    <t xml:space="preserve">9789574900688</t>
  </si>
  <si>
    <t xml:space="preserve">BZO213</t>
  </si>
  <si>
    <t xml:space="preserve">兩隻大鵰</t>
  </si>
  <si>
    <t xml:space="preserve">夏儉</t>
  </si>
  <si>
    <t xml:space="preserve">★ 榮獲新聞局優良讀物推薦★ 中國時報開卷版推介★ 北市國小兒童深耕閱讀計畫好書★ 日本未明文學獎勵賞</t>
  </si>
  <si>
    <t xml:space="preserve">本書是描寫一對小鵰懷著鵰的本能和智慧，對抗嚴苛的命運的成長過程。這對小鵰還是未離巢的雛鳥時，就失去雙親，只好努力鼓動羽毛未豐的雙翅自行覓食。小鵰好不容易長成幼鳥，卻為了掙脫鵰族定規的束縛，希冀在強者為王的世界裡找到足以伸展自我的天空，跌跌撞撞、徬徨無依。而最後，雄鵰為了將源次的狗從雌鵰爪下救出還反被源次的槍彈所傷。整篇「兩隻大鵰」的故事始終追求的是動物與動物、動物與人類之間可謂無情嚴苛的牽絆。縱然這部作品表現出自然法則嚴苛的一面，但讀後卻感覺不到灰暗和冷漠，反倒覺得作品的黑洞越大，魅力越深。這是因為這部作品的主軸所描寫的是對動物的深厚情感。這份情感當然也不是僅止於動物很可愛，或很可憐這類單純的感情，而是人類除了必須懷抱愛心與動物共存的同時，動物和人類是對立，彼此否定對方的一種複雜的情愫。作者這樣的動物觀正是構成這部作品的主要根基。</t>
  </si>
  <si>
    <t xml:space="preserve">957-490-067-3</t>
  </si>
  <si>
    <t xml:space="preserve">9789574900695</t>
  </si>
  <si>
    <t xml:space="preserve">BZO214</t>
  </si>
  <si>
    <t xml:space="preserve">矮猴兄弟</t>
  </si>
  <si>
    <t xml:space="preserve">葉又峰</t>
  </si>
  <si>
    <t xml:space="preserve">★ 榮獲新聞局優良讀物推薦★ 中國時報開卷版推介</t>
  </si>
  <si>
    <t xml:space="preserve">本書共有兩篇動物故事，各為「矮猴兄弟」與「月牙與狸」。第一篇「矮猴兄弟」故事的主角是一對相親相愛的矮猴兄弟，這在猴群是很少見的。有一次，矮猴弟弟誤入箱陷阱，從此跟少年三吉結了一段人猴緣。就像椋鳩十的其他動物小說一樣，這也是充滿愛和相互憐惜的故事。尤其是最後那矮猴弟弟面對著久別重逢的三吉，到底是要跟隨他呢？還是陪在矮猴哥哥身邊？猶豫了好久。牠內心的掙扎、矛盾，還有別離之苦、別後的寂寞，是可以充分體會的。第二篇「月牙與狸」描寫一對山狸母子原本過著幸福的日子，後來因狸皮價高，而開始受到獵人的圍捕，生存受到威脅。唉！何處是山狸安居的家？本書惟妙惟肖地描述了動物的生態，以及動物與人、動物之間彼此的互動。表達的是大自然裡的動物，也有牠們生存在大地上的權利，人類應該認真思考這嚴正的事理。</t>
  </si>
  <si>
    <t xml:space="preserve">9789574900671</t>
  </si>
  <si>
    <t xml:space="preserve">BZO216</t>
  </si>
  <si>
    <t xml:space="preserve">毛毛與阿茜</t>
  </si>
  <si>
    <t xml:space="preserve">李義權</t>
  </si>
  <si>
    <t xml:space="preserve">★ 榮獲「好書大家讀」★ 榮獲新聞局優良讀物推薦★ 中國時報開卷版推介★ 日本紅鳥文學賞</t>
  </si>
  <si>
    <t xml:space="preserve">本書共有十四篇以動物為主體所描寫的故事。在這裡有少年仍熟悉的動物，也有平時很少注意卻的確活在我們身邊的動物，還有遠在海洋的生物。比如「毛毛與阿茜」這篇故事是作者以自身與女兒的親身體驗為背景所做的創作。毛毛這隻貓聽說是一位外國海軍送的。這篇作品是女兒要出嫁時，作者為了給女兒一個可以永久紀念的嫁妝而創作的。故事描寫小女孩阿茜跟貓兒毛毛真情相待，時常傾心對談，相依相偎。在親近動物中，阿茜告訴我們，所謂的「精神力量」不光是人類才有。這個描述小女孩與貓之間友情的作品，在一九七一年拿到了日本的「紅鳥文學賞」。作者總是站在動物的立場思考，使得讀者的心也隨著動物的安危、禍福而憂喜沈浮，讓讀者體會一種很深刻的閱讀樂趣。</t>
  </si>
  <si>
    <t xml:space="preserve">9789574900701</t>
  </si>
  <si>
    <t xml:space="preserve">BZO212</t>
  </si>
  <si>
    <t xml:space="preserve">獨耳大鹿</t>
  </si>
  <si>
    <t xml:space="preserve">王文彬</t>
  </si>
  <si>
    <t xml:space="preserve">★ 榮獲「好書大家讀」★ 榮獲新聞局優良讀物推薦★ 中國時報開卷版推介★ 日本文部大臣獎勵賞</t>
  </si>
  <si>
    <t xml:space="preserve">本書共有十一篇以動物為主體所描寫的故事。書中很明顯地呈現了椋鳩十的動物文學風格──知性與感性的融合。他對動物生態、習性的觀察，是那麼準確入微；對動物有情、勇氣、智慧，又是詠歌讚美；景物的描寫更是那麼美，讓人浸浴在大自然氤氳的氛圍，享受親近動物的樂趣。比如在「獨耳大鹿」的故事中，描述的是歷經滄桑，與獵人周旋中累積了智慧的大鹿。有一次獵人們追逐著鹿蹤，在荒山裡遭受驟然而來的風雨。緊張、顫抖、恐怖，無意中撞入神祕的洞穴，發現洞裡群鹿與群猴和平共避風雨，人們在此受到同樣的平等待遇。大自然裡的動物，牠們共生的方式真是不可思議！在這些動人的故事裡，我們接觸了動物們的情意，一改對牠們的觀感，也提升了自己的智慧和心靈境界。</t>
  </si>
  <si>
    <t xml:space="preserve">957-490-071-1</t>
  </si>
  <si>
    <t xml:space="preserve">9789574900718</t>
  </si>
  <si>
    <t xml:space="preserve">BZO215</t>
  </si>
  <si>
    <t xml:space="preserve">山大王</t>
  </si>
  <si>
    <t xml:space="preserve">★ 榮獲「好書大家讀」★ 榮獲新聞局優良讀物推薦★ 中國時報開卷版推介 </t>
  </si>
  <si>
    <t xml:space="preserve">本書包含了幾則中、短篇故事，是椋鳩十的典型作品，健康而感人。主要長篇故事「山大王」寫的是主角太郎與小熊黑星之間相處所發生的許多情摯感人的點滴，作者在篇中提示的是人與動物相處，是需要人類有誠意去了解動物的天性和善意，彼此才會有真誠的交流。椋鳩十愛動物，以動物文學當上了動物的代言人，我們從他的作品中，深深體味他心靈深處的真誠和高尚的情操。</t>
  </si>
  <si>
    <t xml:space="preserve">9789867188489</t>
  </si>
  <si>
    <t xml:space="preserve">ABP005</t>
  </si>
  <si>
    <t xml:space="preserve">是誰躲起來了？</t>
  </si>
  <si>
    <t xml:space="preserve">大西悟</t>
  </si>
  <si>
    <r>
      <rPr>
        <sz val="12"/>
        <rFont val="Noto Sans"/>
        <family val="2"/>
      </rPr>
      <t xml:space="preserve">★ 入選《繪本棒棒堂》</t>
    </r>
    <r>
      <rPr>
        <sz val="12"/>
        <rFont val="新細明體"/>
        <family val="1"/>
        <charset val="136"/>
      </rPr>
      <t xml:space="preserve">2006</t>
    </r>
    <r>
      <rPr>
        <sz val="12"/>
        <rFont val="Noto Sans"/>
        <family val="2"/>
      </rPr>
      <t xml:space="preserve">年下半年度優良圖畫書推薦書單★ 新聞局優良讀物推薦★誠品《好讀》推薦選書</t>
    </r>
  </si>
  <si>
    <t xml:space="preserve">狗、老虎、河馬、斑馬、袋鼠、獅子、兔子……哇！有好多動物排排站耶！咦？怎麼有些動物不見了猜猜，是誰躲起來了？奇怪，有的動物看起來好像跟剛才不太一樣耶！找找看，是誰偷偷變了模樣？…</t>
  </si>
  <si>
    <t xml:space="preserve">APT095</t>
  </si>
  <si>
    <t xml:space="preserve">丹頂鶴是壞蛋嗎？</t>
  </si>
  <si>
    <t xml:space="preserve">竹田津實</t>
  </si>
  <si>
    <t xml:space="preserve">阿部弘士</t>
  </si>
  <si>
    <t xml:space="preserve">★  日本圖書館協會選定圖書；★  日本全國學校圖書館協議會選定圖書</t>
  </si>
  <si>
    <t xml:space="preserve">生態保育團體好評推薦：
◎ 中華民國自然生態保育協會祕書長  蔡惠卿
◎ 社團法人中華民國野鳥協會理事長  程建中
◎ 臺灣生態學會理事長  鐘丁茂
◎ 台北縣永續環教中心推廣組主任、荒野保護協會副理事長 賴榮孝
◎ 臺灣環境資訊協會常務理事  許心欣
一年一度的動物法庭正展開一場激烈的辯論：薩哈林湖鱥魚說：「丹頂鶴是壞蛋！我們快被丹頂鶴吃光了！」
丹頂鶴反駁道：「我們本來就要吃這麼多食物才能生存呀……」
雙方各有道理，審判的結果終於完成，原來真正的壞蛋，是……
精采的故事與發人深省的結局，不僅讓孩子認識各種稀有動物，也能讓孩子想想：什麼是「環境保育」的真正意義？</t>
  </si>
  <si>
    <t xml:space="preserve">978-986-211-105-5</t>
  </si>
  <si>
    <t xml:space="preserve">9789867188298</t>
  </si>
  <si>
    <t xml:space="preserve">BGF330</t>
  </si>
  <si>
    <t xml:space="preserve">山城之夏</t>
  </si>
  <si>
    <t xml:space="preserve">「第三屆青少年讀書感想寫作比賽」國小中年級選書</t>
  </si>
  <si>
    <t xml:space="preserve">因為父母吵架加上工作忙碌，今年暑假庭庭必須暫時離開城市，到山城九份的阿公家住，一段刺激又溫馨的精采故事就此展開了……本書以臺灣著名的山城──九份，作為故事背景，透過一隻狗兒的敘述，牽引出一段狗與人、城市人與鄉下人、親情及友情交纏的溫馨故事，並藉由狗兒第一人稱的敘述，來探討現今臺灣社會特有的現況，以及夫妻衝突、親子溝通不良、家庭與學校教育偏差等問題。</t>
  </si>
  <si>
    <t xml:space="preserve">986-7188-29-2</t>
  </si>
  <si>
    <t xml:space="preserve">9789867188564</t>
  </si>
  <si>
    <t xml:space="preserve">BGF434</t>
  </si>
  <si>
    <t xml:space="preserve">小白鴿</t>
  </si>
  <si>
    <t xml:space="preserve">「好書大家讀」選書；新聞局優良讀物推薦；臺北市國小兒童深耕閱讀計畫好書</t>
  </si>
  <si>
    <t xml:space="preserve">在臺灣南邊，有一個叫臺南的地方，那兒有熾熱的太陽、熱情又純樸的人們，還有一個渴望擁有一隻鴿子，但卻一直無法如願的小男孩——阿龍。有一天，阿龍撿到一隻受傷的賽鴿，從此，他再也與「鴿子」這個名字分不開了……</t>
  </si>
  <si>
    <t xml:space="preserve">9789867188007</t>
  </si>
  <si>
    <t xml:space="preserve">APT039</t>
  </si>
  <si>
    <r>
      <rPr>
        <sz val="12"/>
        <rFont val="Noto Sans"/>
        <family val="2"/>
      </rPr>
      <t xml:space="preserve">曾曾祖父</t>
    </r>
    <r>
      <rPr>
        <sz val="12"/>
        <rFont val="新細明體"/>
        <family val="1"/>
        <charset val="136"/>
      </rPr>
      <t xml:space="preserve">106</t>
    </r>
    <r>
      <rPr>
        <sz val="12"/>
        <rFont val="Noto Sans"/>
        <family val="2"/>
      </rPr>
      <t xml:space="preserve">歲</t>
    </r>
  </si>
  <si>
    <t xml:space="preserve">松田素子</t>
  </si>
  <si>
    <t xml:space="preserve">菅野由貴子</t>
  </si>
  <si>
    <t xml:space="preserve">「好書大家讀」選書；新聞局優良讀物推薦</t>
  </si>
  <si>
    <r>
      <rPr>
        <sz val="12"/>
        <rFont val="Noto Sans"/>
        <family val="2"/>
      </rPr>
      <t xml:space="preserve">曾曾祖父</t>
    </r>
    <r>
      <rPr>
        <sz val="12"/>
        <rFont val="新細明體"/>
        <family val="1"/>
        <charset val="136"/>
      </rPr>
      <t xml:space="preserve">106</t>
    </r>
    <r>
      <rPr>
        <sz val="12"/>
        <rFont val="Noto Sans"/>
        <family val="2"/>
      </rPr>
      <t xml:space="preserve">歲，我</t>
    </r>
    <r>
      <rPr>
        <sz val="12"/>
        <rFont val="新細明體"/>
        <family val="1"/>
        <charset val="136"/>
      </rPr>
      <t xml:space="preserve">6</t>
    </r>
    <r>
      <rPr>
        <sz val="12"/>
        <rFont val="Noto Sans"/>
        <family val="2"/>
      </rPr>
      <t xml:space="preserve">歲，相差了一個世紀的親情，會有怎樣的交集與感動？一本清新如微風，歌詠親情的溫馨繪本。</t>
    </r>
  </si>
  <si>
    <t xml:space="preserve">986-7188-00-4</t>
  </si>
  <si>
    <t xml:space="preserve">9789867188137</t>
  </si>
  <si>
    <t xml:space="preserve">APT045</t>
  </si>
  <si>
    <t xml:space="preserve">大樹之歌</t>
  </si>
  <si>
    <t xml:space="preserve">詹姆士‧安迪卡特</t>
  </si>
  <si>
    <t xml:space="preserve">林芳萍</t>
  </si>
  <si>
    <t xml:space="preserve">本書配上優雅的圖畫，不僅鼓舞著孩子要尊重樹，更讓孩子在驚奇中發出對樹的讚嘆與感動。海瑞．貝恩用動人的詩句緩緩訴說，使幼小的孩子也能了解樹的重要性。詹姆士．安迪卡特更以精采的插畫，引導孩子從欣賞這本書，進而去觀察周遭的大自然。結合充滿旋律、音樂性的韻文，和精緻具啟發性的圖畫，《大樹之歌》讓孩子重新看見了大自然的美妙。</t>
  </si>
  <si>
    <t xml:space="preserve">986-7188-13-6</t>
  </si>
  <si>
    <t xml:space="preserve">9789578211988</t>
  </si>
  <si>
    <t xml:space="preserve">BGF216</t>
  </si>
  <si>
    <t xml:space="preserve">拼圖的貓眼在哪裡？</t>
  </si>
  <si>
    <t xml:space="preserve">龍太和久美是櫻花小學高年級的學生，他們因為興趣相同成立了「櫻花社區偵探局」，針對身邊所發生的案件，展開推理與調查……</t>
  </si>
  <si>
    <t xml:space="preserve">957-8211-98-8</t>
  </si>
  <si>
    <t xml:space="preserve">9789867742315</t>
  </si>
  <si>
    <t xml:space="preserve">BGF218</t>
  </si>
  <si>
    <t xml:space="preserve">最後一場戲</t>
  </si>
  <si>
    <t xml:space="preserve">呂紹澄</t>
  </si>
  <si>
    <t xml:space="preserve">阿龍出生在一個以演出傳統戲曲為業的家庭，他的阿公希望他將來傳承家業，但阿龍卻討厭演戲。</t>
  </si>
  <si>
    <t xml:space="preserve">986-7742-31-1</t>
  </si>
  <si>
    <t xml:space="preserve">9789867188076</t>
  </si>
  <si>
    <t xml:space="preserve">BGF328</t>
  </si>
  <si>
    <t xml:space="preserve">我知道鑰匙掛在哪裡</t>
  </si>
  <si>
    <t xml:space="preserve">古敦‧梅伯斯</t>
  </si>
  <si>
    <t xml:space="preserve">鄭惠芬</t>
  </si>
  <si>
    <t xml:space="preserve">大人不在家的時候，小鬼我最大！一部曲折離奇的「小鬼當家記」。小男孩羅伯從夏令營偷偷落跑，回到空無一人的度假小屋去，他的計畫完美無缺，他知道鑰匙掛在哪裡！只是沒想到……羅伯挑戰了「小孩子不可以單獨待在家裡」的規定，發現自由的美妙，例如在沙發上跳扭扭舞、一次把食物吃光光、晚上不睡覺，三天不洗澡，一切都看似非常簡單，但各種意外與難題也隨即出現，他發現有些事真的不能只靠自己，也發現有些事原來自己可以做得比以前更好。</t>
  </si>
  <si>
    <t xml:space="preserve">986-7188-07-1</t>
  </si>
  <si>
    <t xml:space="preserve">BLC101N</t>
  </si>
  <si>
    <t xml:space="preserve">寫給兒童的好散文</t>
  </si>
  <si>
    <t xml:space="preserve">這是一本專門為少年兒童編著、適合孩子們閱讀欣賞的散文書。書中選錄的散文，從生活的所思所感到旅遊、回憶、勵志、友情等等，十五位作家不同風格的作品，都是切合兒童心理、貼近兒童生活的精品，題材多樣，內容豐富，筆觸細膩，情趣濃郁，文字清爽流暢。每篇散文前，都有編者謝武彰的導讀文章，以隨談輕鬆的筆調出之，自自然然，娓娓道來，主要幫助小讀者分析、理解和欣賞每位作家作品的內容及其藝術特色、寫作技巧等，其本身就是一篇篇有頭有尾、十分完整、文筆曉白流暢、清淡有味的散文佳構。書中的插畫顯露出雋逸雅致的流暢感，格調素樸高雅，極富韻味，為全書增色不少。</t>
  </si>
  <si>
    <t xml:space="preserve">978-986-211-041-6</t>
  </si>
  <si>
    <r>
      <rPr>
        <sz val="12"/>
        <rFont val="Noto Sans"/>
        <family val="2"/>
      </rPr>
      <t xml:space="preserve">菊</t>
    </r>
    <r>
      <rPr>
        <sz val="12"/>
        <rFont val="新細明體"/>
        <family val="1"/>
        <charset val="136"/>
      </rPr>
      <t xml:space="preserve">17</t>
    </r>
    <r>
      <rPr>
        <sz val="12"/>
        <rFont val="Noto Sans"/>
        <family val="2"/>
      </rPr>
      <t xml:space="preserve">開</t>
    </r>
  </si>
  <si>
    <t xml:space="preserve">9789578211070</t>
  </si>
  <si>
    <t xml:space="preserve">BLC110</t>
  </si>
  <si>
    <t xml:space="preserve">寫給兒童的好童詩</t>
  </si>
  <si>
    <t xml:space="preserve">杜榮琛</t>
  </si>
  <si>
    <r>
      <rPr>
        <sz val="12"/>
        <rFont val="Noto Sans"/>
        <family val="2"/>
      </rPr>
      <t xml:space="preserve">本書共有</t>
    </r>
    <r>
      <rPr>
        <sz val="12"/>
        <rFont val="新細明體"/>
        <family val="1"/>
        <charset val="136"/>
      </rPr>
      <t xml:space="preserve">21</t>
    </r>
    <r>
      <rPr>
        <sz val="12"/>
        <rFont val="Noto Sans"/>
        <family val="2"/>
      </rPr>
      <t xml:space="preserve">個主題，包含親情、友情、大自然等等，作者杜榮琛老師，針對每個主題，設計了「賞詩導引」、「讀童詩‧真趣味」以及「賞詩筆記」三個單元，引領小朋友欣賞書中精選的好童詩，領略童詩的趣味，並且教導小朋友掌握創作童詩的訣竅。</t>
    </r>
  </si>
  <si>
    <t xml:space="preserve">957-8211-07-4</t>
  </si>
  <si>
    <t xml:space="preserve">9789867742766</t>
  </si>
  <si>
    <t xml:space="preserve">BLC327</t>
  </si>
  <si>
    <t xml:space="preserve">俏皮話闖通關</t>
  </si>
  <si>
    <t xml:space="preserve">俏皮話是先人的智慧，加上後人的精華，是文化的寶藏，歷史的見證、人性的升華……本書過的是「動物關」，出場的動物有太空飛鼠、雞爸爸、鴨爸爸、麻雀寶寶、科學小飛兔，最後還有牛馬羊驢四劍客，每一類動物把守一個關卡，總共五大關。讓你一邊看「俏皮話」、「看故事」，一邊動腦「猜謎語」。看完了本書提供的動完腦筋，你也經歷了一番「民俗幽默」的洗禮，相信你的語言能力，會功力大增！</t>
  </si>
  <si>
    <t xml:space="preserve">986-7742-76-1</t>
  </si>
  <si>
    <t xml:space="preserve">9789574901111</t>
  </si>
  <si>
    <t xml:space="preserve">BJB213N</t>
  </si>
  <si>
    <t xml:space="preserve">那個叫安徒生的男孩</t>
  </si>
  <si>
    <t xml:space="preserve">伊‧穆拉約娃</t>
  </si>
  <si>
    <t xml:space="preserve">胡影萍</t>
  </si>
  <si>
    <t xml:space="preserve">你讀過「賣火柴的女孩」嗎？你曾為「人魚公主」淒美的遭遇而掬一把同情淚嗎？還有，「國王的新衣」、「醜小鴨」、「拇指姑娘」……這些令人心醉神迷的童話故事，你喜歡嗎？相信每一位小朋友和大朋友，就算沒有看過，恐怕也曾經聽說過，而且只要聽過，沒有不喜歡的。但是，你知道這些童話故事是誰寫出來的嗎？答對了，這位了不起的作家正是安徒生。可是，安徒生自己的故事，你聽過嗎？沒聽過？太可惜了，安徒生的故事和他所寫的童話一樣曲折感人，只要擁有一顆童心，「那個叫做安徒生的男孩」就會讓你盪氣迴腸，不忍掩卷。</t>
  </si>
  <si>
    <t xml:space="preserve">957-490-111-4</t>
  </si>
  <si>
    <t xml:space="preserve">784.738</t>
  </si>
  <si>
    <r>
      <rPr>
        <sz val="12"/>
        <rFont val="新細明體"/>
        <family val="1"/>
        <charset val="136"/>
      </rPr>
      <t xml:space="preserve">784 </t>
    </r>
    <r>
      <rPr>
        <sz val="12"/>
        <rFont val="Noto Sans"/>
        <family val="2"/>
      </rPr>
      <t xml:space="preserve">歐洲各國傳記</t>
    </r>
  </si>
  <si>
    <t xml:space="preserve">9789574901678</t>
  </si>
  <si>
    <t xml:space="preserve">ADH004</t>
  </si>
  <si>
    <t xml:space="preserve">現代實用成語辭典</t>
  </si>
  <si>
    <t xml:space="preserve">李行健</t>
  </si>
  <si>
    <t xml:space="preserve">成語是語言詞彙的重要組成部分。成語的產生和形成往往含有民族特色的出典或故事，它經過歲月的千錘百鍊，可以言簡意賅而又往往形象生動地表達特定的複雜意義。</t>
  </si>
  <si>
    <t xml:space="preserve">957-490-167-X</t>
  </si>
  <si>
    <t xml:space="preserve">802.35</t>
  </si>
  <si>
    <t xml:space="preserve">9789574901685</t>
  </si>
  <si>
    <t xml:space="preserve">ADH005</t>
  </si>
  <si>
    <t xml:space="preserve">世界國旗國徽國歌圖鑑</t>
  </si>
  <si>
    <t xml:space="preserve">張熠</t>
  </si>
  <si>
    <t xml:space="preserve">每一個國家的國旗、國徽、國歌都濃縮地反映了該國的歷史發展、文化特徵、宗教信仰等，一部蒐錄完整且自國旗、國徽及國歌三個面向出發，帶領讀者深入了解與探究，促進國際理解與提升世界觀的最佳工具書。</t>
  </si>
  <si>
    <t xml:space="preserve">957-490-168-8</t>
  </si>
  <si>
    <t xml:space="preserve">571.182</t>
  </si>
  <si>
    <r>
      <rPr>
        <sz val="12"/>
        <rFont val="新細明體"/>
        <family val="1"/>
        <charset val="136"/>
      </rPr>
      <t xml:space="preserve">570-579 </t>
    </r>
    <r>
      <rPr>
        <sz val="12"/>
        <rFont val="Noto Sans"/>
        <family val="2"/>
      </rPr>
      <t xml:space="preserve">政治</t>
    </r>
  </si>
  <si>
    <r>
      <rPr>
        <sz val="12"/>
        <rFont val="新細明體"/>
        <family val="1"/>
        <charset val="136"/>
      </rPr>
      <t xml:space="preserve">571 </t>
    </r>
    <r>
      <rPr>
        <sz val="12"/>
        <rFont val="Noto Sans"/>
        <family val="2"/>
      </rPr>
      <t xml:space="preserve">國家論</t>
    </r>
  </si>
  <si>
    <t xml:space="preserve">9789578211643</t>
  </si>
  <si>
    <t xml:space="preserve">BCP210</t>
  </si>
  <si>
    <t xml:space="preserve">躲貓貓，抓不到（冬）</t>
  </si>
  <si>
    <t xml:space="preserve">韓舞麟</t>
  </si>
  <si>
    <t xml:space="preserve">「好書大家讀」選書；中國時報開卷版推薦</t>
  </si>
  <si>
    <t xml:space="preserve">人們的文化素養是經由兒童詩歌所啟蒙的。本套書在春、夏、秋、冬四季兒童詩歌中，領著孩子進入單純的、韻律的、想像的多元學習園地。向小朋友展示著大自然的多姿多彩，讓孩子體會歲時傳承與生活趣味，使人明白學習除了認知，多識草木蟲魚之名外，還要有一顆柔軟的心。</t>
  </si>
  <si>
    <t xml:space="preserve">957-8211-64-3</t>
  </si>
  <si>
    <t xml:space="preserve">9789574901654</t>
  </si>
  <si>
    <t xml:space="preserve">BNC212N</t>
  </si>
  <si>
    <t xml:space="preserve">竹鳳凰</t>
  </si>
  <si>
    <t xml:space="preserve">朱效文</t>
  </si>
  <si>
    <t xml:space="preserve">「好書大家讀」選書；中國時報一週好書榜；聯合報「讀書人」每週新書金榜</t>
  </si>
  <si>
    <t xml:space="preserve">這是一本講愛書人的故事，故事主角公孫駿在秦始皇下達焚書令後，為了保存書籍，竟將一卷卷的竹簡削成一隻隻的竹鳳凰、竹龍、竹馬。作者並藉由主角與兩位同窗少年在改朝換代之後的命運，刻劃出秦朝初年的歷史及知識份子對書籍的熱愛。</t>
  </si>
  <si>
    <t xml:space="preserve">957-490-165-3</t>
  </si>
  <si>
    <t xml:space="preserve">9789867188595</t>
  </si>
  <si>
    <t xml:space="preserve">BGF106N</t>
  </si>
  <si>
    <t xml:space="preserve">隨身聽小孩</t>
  </si>
  <si>
    <r>
      <rPr>
        <sz val="12"/>
        <rFont val="Noto Sans"/>
        <family val="2"/>
      </rPr>
      <t xml:space="preserve">「好書大家讀」選書；中國時報一週好書榜；</t>
    </r>
    <r>
      <rPr>
        <sz val="12"/>
        <rFont val="新細明體"/>
        <family val="1"/>
        <charset val="136"/>
      </rPr>
      <t xml:space="preserve">98</t>
    </r>
    <r>
      <rPr>
        <sz val="12"/>
        <rFont val="Noto Sans"/>
        <family val="2"/>
      </rPr>
      <t xml:space="preserve">年度北縣滿天星閱讀優良圖書</t>
    </r>
  </si>
  <si>
    <t xml:space="preserve">這是一個關於聽障小孩的成長故事。因為幼年時的一場大病，張家龍的聽力受損，從此必需依賴助聽器，作為和外界聲音溝通的橋樑。從五歲開始，媽媽帶著張家龍到臺北求學，特殊教育班的楊老師帶領家龍一步步成長，並幫助他轉入普通班就讀。普通班的一切，和特殊教育班完全不同，面對同學們異樣的眼光和有意無意的取笑，家龍感到十分挫折。還好，他遇見了有耐心和愛心的林老師，以及善良的小貝殼、小麵包……等好朋友，幫助他走出心理障礙。第一次遠離家門；第一次上臺朗讀；第一次參加運動會……張家龍憑著一股毅力，不斷努力，終於突破種種難關，讓同學們刮目相看，誠心接納了他。張家龍的奮鬥經驗，將為小朋友帶來鼓勵的力量。</t>
  </si>
  <si>
    <t xml:space="preserve">9789574901944</t>
  </si>
  <si>
    <t xml:space="preserve">BNC211N</t>
  </si>
  <si>
    <t xml:space="preserve">苦兒奮鬥記</t>
  </si>
  <si>
    <t xml:space="preserve">馬洛</t>
  </si>
  <si>
    <r>
      <rPr>
        <sz val="12"/>
        <rFont val="Noto Sans"/>
        <family val="2"/>
      </rPr>
      <t xml:space="preserve">「好書大家讀」選書；中國時報一週好書榜 </t>
    </r>
    <r>
      <rPr>
        <sz val="12"/>
        <rFont val="新細明體"/>
        <family val="1"/>
        <charset val="136"/>
      </rPr>
      <t xml:space="preserve">52</t>
    </r>
    <r>
      <rPr>
        <sz val="12"/>
        <rFont val="Noto Sans"/>
        <family val="2"/>
      </rPr>
      <t xml:space="preserve">梯次好書大家讀</t>
    </r>
  </si>
  <si>
    <t xml:space="preserve">「啊！你是卡布里的兒子！去年，他為了救一艘船，犧牲了寶貴的生命，真是勇敢的人哪！」獨居在孤島的「星期日」先生脾氣十分古怪，但他這樣稱讚父親，我感覺和他親近了許多……「快進被窩去！我要把蠟燭帶走了，睡覺時可沒必要浪費燭火！」叔叔冷冷的聲音在黑暗中迴蕩，我有種步入監獄的感覺……「我想到巴黎找媽媽，你願意帶我一起逃走嗎？」這個在猛獅面前毫無懼色的小女孩，此刻眼中含著淚，向我提出這個請求……孤島的怪老頭、城裡的小氣叔叔、馬戲團的小馴獸師……一個生長在法國小漁村的少年──羅曼，為什麼會和這些人湊在一塊兒？他為什麼離開家？他要去哪裡？</t>
  </si>
  <si>
    <t xml:space="preserve">9789574901821</t>
  </si>
  <si>
    <t xml:space="preserve">BNC101N</t>
  </si>
  <si>
    <t xml:space="preserve">他來自俄羅斯小城</t>
  </si>
  <si>
    <t xml:space="preserve">安‧戈盧別娃</t>
  </si>
  <si>
    <t xml:space="preserve">「好書大家讀」選書；中國時報一週好書榜</t>
  </si>
  <si>
    <t xml:space="preserve">「我看過成千上萬的少年，頭腦清楚的沒幾個。」校長拍著桌子說：「但這次我不得不承認，沙耳加這小子有點頭腦，而且滿性格的！」 沙耳加，十九世紀末的俄國男孩，窮得沒錢讀書，卻以第一名畢業升學；沒錢看病，卻頑強得不藥而癒；受盡有錢人的欺負，卻不唉聲嘆氣，反而決定要迎頭痛擊。他要擊倒的是：造成這一切苦難的俄國皇帝──「沙皇」「沙耳加，你知道未來等著你的是什麼？也許是走上絞刑架……」 「我知道！」沙耳加一甩頭說。</t>
  </si>
  <si>
    <t xml:space="preserve">957-490-182-3</t>
  </si>
  <si>
    <t xml:space="preserve">9789578557031</t>
  </si>
  <si>
    <t xml:space="preserve">BNC103N</t>
  </si>
  <si>
    <t xml:space="preserve">萬夫莫敵</t>
  </si>
  <si>
    <t xml:space="preserve">喬凡尼奧里</t>
  </si>
  <si>
    <t xml:space="preserve">「讓史巴達克自由！」「讓勇敢的武士自由！」「自由！自由！還他自由！」兩千多年前，羅馬的一個初冬早晨，在一場瘋狂的「流血大競技」中，一向把血腥決鬥當作娛樂的貴族們，竟然同聲為一名英勇的武士求情。那名武士──史巴達克，單膝跪在競技場中央，高高昂著頭，因為內心激動，而雙眼盛滿了淚水。他深刻地體認到，在那個黑暗不幸的時代，自由，非要爭取才能得到。到底，那是個什麼樣的時代？史巴達克是誰？他做了什麼英勇的事？使後來的人們把他的故事叫做「萬夫莫敵」……</t>
  </si>
  <si>
    <t xml:space="preserve">978-957-490-227-9</t>
  </si>
  <si>
    <t xml:space="preserve">9789867188915</t>
  </si>
  <si>
    <t xml:space="preserve">APT071</t>
  </si>
  <si>
    <t xml:space="preserve">小不點</t>
  </si>
  <si>
    <t xml:space="preserve">漢斯‧費雪</t>
  </si>
  <si>
    <t xml:space="preserve">宋珮</t>
  </si>
  <si>
    <r>
      <rPr>
        <sz val="12"/>
        <rFont val="Noto Sans"/>
        <family val="2"/>
      </rPr>
      <t xml:space="preserve">「好書大家讀」選書</t>
    </r>
    <r>
      <rPr>
        <sz val="12"/>
        <rFont val="新細明體"/>
        <family val="1"/>
        <charset val="136"/>
      </rPr>
      <t xml:space="preserve">,</t>
    </r>
    <r>
      <rPr>
        <sz val="12"/>
        <rFont val="Noto Sans"/>
        <family val="2"/>
      </rPr>
      <t xml:space="preserve">新聞局優良讀物推薦</t>
    </r>
  </si>
  <si>
    <t xml:space="preserve">小貓小不點像所有的孩子一樣，曾經有過不想當自己的念頭，她羨慕公雞、想當山羊，還學鴨子游水……，不過，她也因此吃了苦頭，嘗到孤單、恐懼的滋味，並且生了一場大病。在病中她備受呵護，知道自己被家人、朋友寵愛，這個過程讓她終於滿足的願意做自己了。</t>
  </si>
  <si>
    <t xml:space="preserve">9789574901197</t>
  </si>
  <si>
    <t xml:space="preserve">BCF106I</t>
  </si>
  <si>
    <t xml:space="preserve">東山虎姑婆</t>
  </si>
  <si>
    <t xml:space="preserve">黃文輝</t>
  </si>
  <si>
    <t xml:space="preserve">東山虎姑婆最愛吃沾了醬油的小孩子，不過，家裡原本可以吃一百年的醬油，居然一滴不剩，虎姑婆只好下山，卻有意外的大發現……</t>
  </si>
  <si>
    <t xml:space="preserve"> 957-490-119-x</t>
  </si>
  <si>
    <t xml:space="preserve">9789578211612</t>
  </si>
  <si>
    <t xml:space="preserve">BCP207</t>
  </si>
  <si>
    <t xml:space="preserve">陀螺，轉轉轉（春）</t>
  </si>
  <si>
    <t xml:space="preserve">「好書大家讀」選書</t>
  </si>
  <si>
    <t xml:space="preserve">957-8211-61-9</t>
  </si>
  <si>
    <t xml:space="preserve">9789578211629</t>
  </si>
  <si>
    <t xml:space="preserve">BCP208</t>
  </si>
  <si>
    <t xml:space="preserve">滿天星，亮晶晶（夏）</t>
  </si>
  <si>
    <t xml:space="preserve">957-8211-62-7</t>
  </si>
  <si>
    <t xml:space="preserve">9789578211636</t>
  </si>
  <si>
    <t xml:space="preserve">BCP209</t>
  </si>
  <si>
    <t xml:space="preserve">中秋月，真漂亮（秋）</t>
  </si>
  <si>
    <t xml:space="preserve">957-8211-63-5</t>
  </si>
  <si>
    <t xml:space="preserve">9789578211933</t>
  </si>
  <si>
    <t xml:space="preserve">APT002P</t>
  </si>
  <si>
    <t xml:space="preserve">媽媽，生日快樂！</t>
  </si>
  <si>
    <t xml:space="preserve">媽媽生日當天，小熊沃夫想送媽媽禮物，一開始他想到的，都是自己喜歡的彈珠、甲蟲等東西，後來，經過好朋友小鳥的提醒，他才知道既然是送給媽媽的，就要是媽媽喜歡的。不過，媽媽喜歡的蜂蜜、螃蟹……全沒弄到手，沃夫只好摘了花，傷心地回家，沒想到媽媽卻說出令他驚喜的一句話……</t>
  </si>
  <si>
    <t xml:space="preserve">9789574901418</t>
  </si>
  <si>
    <t xml:space="preserve">BCF103N</t>
  </si>
  <si>
    <t xml:space="preserve">流浪兒的寶貝</t>
  </si>
  <si>
    <t xml:space="preserve">勒‧班臺萊耶夫</t>
  </si>
  <si>
    <t xml:space="preserve">故事敘述十一歲的華彼蒂，因為在市集偷蛋餅，被關進警察局。隔壁牢房裡關的是一名醉漢，成天嚷著「局長大人，求求您放我出去，這個錶送給您……」</t>
  </si>
  <si>
    <t xml:space="preserve">957-490-141-6</t>
  </si>
  <si>
    <t xml:space="preserve">880.59</t>
  </si>
  <si>
    <r>
      <rPr>
        <sz val="12"/>
        <rFont val="新細明體"/>
        <family val="1"/>
        <charset val="136"/>
      </rPr>
      <t xml:space="preserve">880 </t>
    </r>
    <r>
      <rPr>
        <sz val="12"/>
        <rFont val="Noto Sans"/>
        <family val="2"/>
      </rPr>
      <t xml:space="preserve">俄國文學 </t>
    </r>
  </si>
  <si>
    <t xml:space="preserve">9789867188601</t>
  </si>
  <si>
    <t xml:space="preserve">BGF101N</t>
  </si>
  <si>
    <t xml:space="preserve">兒童版阿輝正傳</t>
  </si>
  <si>
    <t xml:space="preserve">這是一本以腦性麻痺患者黃乃輝的童年奮鬥史為藍本，所創作的兒童文學作品。全書取材豐富，剪裁得宜，敘述簡潔生動，主角人物不過分神化，且保有兒童該有的特質，可說充分掌握兒童版傳記故事的撰寫原則。</t>
  </si>
  <si>
    <t xml:space="preserve">9789578211834</t>
  </si>
  <si>
    <t xml:space="preserve">BGF213</t>
  </si>
  <si>
    <t xml:space="preserve">爸爸怪獸‧怪獸爸爸</t>
  </si>
  <si>
    <t xml:space="preserve">去年生日那天，水孩的爸爸因公殉職。一年來，水孩無法忘懷對爸爸的想念，但又得無奈地諒解媽媽結識新的男朋友，因為他了解媽媽需要一個男人，水孩雖然是一個男人，但個子太小，摟不到媽媽，媽媽需要的是一個個子高大的男人。</t>
  </si>
  <si>
    <t xml:space="preserve">957-8211-83-X</t>
  </si>
  <si>
    <t xml:space="preserve">9789867188717</t>
  </si>
  <si>
    <t xml:space="preserve">BGF436</t>
  </si>
  <si>
    <t xml:space="preserve">麵包超人在我家</t>
  </si>
  <si>
    <t xml:space="preserve">郁凱家面臨了父親失業的危機，不但得省吃儉用，爸媽的脾氣也變得很差。小學中年級的郁凱，因為要幫忙做家事，不能再看「麵包超人」的卡通，也沒有錢可以買最愛吃的吐司……沒想到，就在這時候，家裡出現了「真的麵包超人」！</t>
  </si>
  <si>
    <t xml:space="preserve">9789574902279</t>
  </si>
  <si>
    <t xml:space="preserve">BNC102N</t>
  </si>
  <si>
    <t xml:space="preserve">神祕女王</t>
  </si>
  <si>
    <t xml:space="preserve">賴德赫加</t>
  </si>
  <si>
    <t xml:space="preserve">謝美秀</t>
  </si>
  <si>
    <t xml:space="preserve">在科技進步的現在，你相信有「轉世」和「永生」嗎？一位英國青年里歐，偶然間發現了祖先留下來的遺囑：「這個女王知道如何保持永生和美貌……去把她找出來，殺她為父復仇。如果你做不到，那麼把這段話留給你的後代，直到有個勇敢的男子能沐浴在生命之火，並坐上法老王的寶座……」一代接著一代，里歐的家族千年來試著尋找美麗的神祕女王和傳說的生命之火，但是都沒有成功。而里歐決心前往非洲，在經過了一連串驚險嚴酷的旅程之後，終於找到了家族傳說中的神祕女王，而這位女王在歷經了兩千年之後，居然還活著！不但如此，里歐發現，自己很可能正是兩千年前一位祖先的轉世再生，而讓女王長生不老的是一股「生命的火焰」。最重要的是，里歐發現自己已經愛上了女王。他將跟她一起走進生命之火……
就這樣，永生、轉世、死亡、愛情這些讓我們想不透的問題，交織成一幕幕驚險的冒險故事，在這本《神祕女王》之中一刻也不得喘息地展開了。</t>
  </si>
  <si>
    <t xml:space="preserve">9789574902002</t>
  </si>
  <si>
    <t xml:space="preserve">9789574901180</t>
  </si>
  <si>
    <t xml:space="preserve">BJB105N</t>
  </si>
  <si>
    <t xml:space="preserve">一隻驢子的回憶</t>
  </si>
  <si>
    <t xml:space="preserve">一個警員說：「小機靈要不是一頭驢子，還真該得到一枚十字勳章。」村民說：「小機靈呀！可神啦！有一堆了不起的事蹟，在大火中救了小主人……」莊園的園丁說：「那驢子真是壞哪！我敢打包票，牠打娘胎開始就是個壞胚子。」一頭驢子為什麼會引起眾人兩極化的評語？為什麼有人愛牠至極？有人恨牠入骨？「一隻驢子的回憶」這本書將給你答案。「一隻驢子的回憶」是法國兒童小說開創者──塞居爾夫人的作品，內容充滿童趣，洋溢著溫馨幽默的氣息。</t>
  </si>
  <si>
    <t xml:space="preserve">957-490-118-1</t>
  </si>
  <si>
    <t xml:space="preserve">876.59</t>
  </si>
  <si>
    <t xml:space="preserve">品德教育－自律</t>
  </si>
  <si>
    <t xml:space="preserve">9789574901760</t>
  </si>
  <si>
    <t xml:space="preserve">BGT001I</t>
  </si>
  <si>
    <t xml:space="preserve">繪本遊藝場——從手製繪本愛上閱讀與寫作</t>
  </si>
  <si>
    <t xml:space="preserve">本書從硬體形式開發（手製繪本）到內容創作發想（從閱讀到實作）作一系列完整的呈現。每種手製繪本章節分為【玩家上路】【閱讀發想】【你可以這樣做】【創作構想單】【作品舞臺秀】等單元，一本超級實用，結合手製繪本創作與引導孩子內容創作的教學書，操作簡單有趣易上手，創作全世界獨一無二的私房繪本！</t>
  </si>
  <si>
    <t xml:space="preserve">957-490-176-9</t>
  </si>
  <si>
    <t xml:space="preserve">815.901</t>
  </si>
  <si>
    <r>
      <rPr>
        <sz val="12"/>
        <rFont val="新細明體"/>
        <family val="1"/>
        <charset val="136"/>
      </rPr>
      <t xml:space="preserve">815 </t>
    </r>
    <r>
      <rPr>
        <sz val="12"/>
        <rFont val="Noto Sans"/>
        <family val="2"/>
      </rPr>
      <t xml:space="preserve">特種文藝 </t>
    </r>
  </si>
  <si>
    <t xml:space="preserve">9789867742223</t>
  </si>
  <si>
    <t xml:space="preserve">APT011</t>
  </si>
  <si>
    <t xml:space="preserve">把帽子還給我</t>
  </si>
  <si>
    <t xml:space="preserve">梅田俊作</t>
  </si>
  <si>
    <r>
      <rPr>
        <sz val="12"/>
        <rFont val="Noto Sans"/>
        <family val="2"/>
      </rPr>
      <t xml:space="preserve">「好書大家讀」推薦；臺北市國小兒童深耕閱讀計畫好書；</t>
    </r>
    <r>
      <rPr>
        <sz val="12"/>
        <rFont val="新細明體"/>
        <family val="1"/>
        <charset val="136"/>
      </rPr>
      <t xml:space="preserve">98</t>
    </r>
    <r>
      <rPr>
        <sz val="12"/>
        <rFont val="Noto Sans"/>
        <family val="2"/>
      </rPr>
      <t xml:space="preserve">年度北縣滿天星閱讀優良圖書</t>
    </r>
  </si>
  <si>
    <t xml:space="preserve">小男孩常在學校遭受欺負，特別是他頭上一塊禿了的傷疤，更成為笑柄。為了遮住那塊禿掉的地方，小男孩的奶奶為他織了一頂帽子，那頂帽子卻被欺負者扯掉、亂丟，但那頂帽子也牽引出一段感人的祖孫之情，並讓小男孩找到自我的力量。</t>
  </si>
  <si>
    <t xml:space="preserve">957-490-114-9</t>
  </si>
  <si>
    <t xml:space="preserve">522.2</t>
  </si>
  <si>
    <r>
      <rPr>
        <sz val="12"/>
        <rFont val="新細明體"/>
        <family val="1"/>
        <charset val="136"/>
      </rPr>
      <t xml:space="preserve">522 </t>
    </r>
    <r>
      <rPr>
        <sz val="12"/>
        <rFont val="Noto Sans"/>
        <family val="2"/>
      </rPr>
      <t xml:space="preserve">教師及師範教育</t>
    </r>
  </si>
  <si>
    <t xml:space="preserve">9789867742117</t>
  </si>
  <si>
    <t xml:space="preserve">APT007</t>
  </si>
  <si>
    <t xml:space="preserve">查克笨！</t>
  </si>
  <si>
    <t xml:space="preserve">海茲‧雅尼許</t>
  </si>
  <si>
    <t xml:space="preserve">賀格‧邦許</t>
  </si>
  <si>
    <t xml:space="preserve">邱璧輝</t>
  </si>
  <si>
    <t xml:space="preserve">「好書大家讀」推薦；新聞局優良讀物推薦；入選「送兒童情緒療癒繪本到四川」活動</t>
  </si>
  <si>
    <t xml:space="preserve">席格蒙在學飛的過程中摔到地上，醒來後只能發出「查克 笨」的聲音，而不能像其他鳥兒一樣嘰嘰喳喳的叫。雖然他學會了飛，而且飛得很好，他卻變得不快樂，直到他遇見一隻名叫卡爾．古司塔夫的兔子，一切才有了變化……</t>
  </si>
  <si>
    <t xml:space="preserve">986-7742-11-7</t>
  </si>
  <si>
    <t xml:space="preserve">9789862110027</t>
  </si>
  <si>
    <t xml:space="preserve">APT003N</t>
  </si>
  <si>
    <t xml:space="preserve">神奇的藍色水桶</t>
  </si>
  <si>
    <t xml:space="preserve">「好書大家讀」推薦；新聞局優良讀物推薦</t>
  </si>
  <si>
    <t xml:space="preserve">紗娜到公園玩，看到一個藍色的水桶，水桶愈變愈大、愈變愈大，最後變成海洋世界，紗娜和朋友們玩得不亦樂乎……本書呈現出孩子充滿想像的心靈，而這樣的心靈正是最豐富最快樂的！</t>
  </si>
  <si>
    <t xml:space="preserve">9789867188755</t>
  </si>
  <si>
    <t xml:space="preserve">APT004N</t>
  </si>
  <si>
    <t xml:space="preserve">小泰的小小貓</t>
  </si>
  <si>
    <t xml:space="preserve">山本松子</t>
  </si>
  <si>
    <t xml:space="preserve">小男孩小泰撿到一隻流浪貓，小泰做什麼事都跟牠一起，所有吃的東西都分牠一半。可是，這隻小不點貓越胖、越長越胖，家裡養不下了，小泰的媽媽只好送牠到動物園。小泰很思念小貓，小貓也為了小泰不吃不喝、日漸消瘦，最後終於穿過了柵欄，跑回家與小泰團聚。</t>
  </si>
  <si>
    <t xml:space="preserve">9789867188113</t>
  </si>
  <si>
    <t xml:space="preserve">APT043</t>
  </si>
  <si>
    <t xml:space="preserve">我要大蜥蜴</t>
  </si>
  <si>
    <t xml:space="preserve">凱倫‧考芙曼</t>
  </si>
  <si>
    <t xml:space="preserve">大衛‧卡特羅</t>
  </si>
  <si>
    <t xml:space="preserve">「好書大家讀」年度最佳少年兒童讀物獎；新聞局優良讀物推薦</t>
  </si>
  <si>
    <t xml:space="preserve">阿力要說服老媽讓他養大蜥蜴，他保證媽媽不必餵食，不必清籠子，如果不想看的話，也可以不看到牠…但媽媽所想到的只是，大蜥蜴愈長愈大，愈來愈髒，直到牠佔據整個家！</t>
  </si>
  <si>
    <t xml:space="preserve">986-7188-11-X</t>
  </si>
  <si>
    <t xml:space="preserve">9789867742711</t>
  </si>
  <si>
    <t xml:space="preserve">BLC326</t>
  </si>
  <si>
    <t xml:space="preserve">識字兒歌</t>
  </si>
  <si>
    <t xml:space="preserve">「好書大家讀」年度好書</t>
  </si>
  <si>
    <t xml:space="preserve">本書收錄了七十首兒歌，作者利用兒歌容易記憶與背誦的法則，結合了節奏、韻律與規律，將相同或相似的字音與字型串集起來，以「部件」為群組的分類概念，設計集中且大量識字的兒歌，為語文學習打下基礎。
專為低、中年級需要大量識字的兒童所設計。朗朗上口的兒歌搭配「組字遊戲」，加深兒童對字音、字形的記憶，避免混淆；完整語境的「文字大會串」強化「字義」，是一本「形」、「音」、「義」兼顧的識字法寶。</t>
  </si>
  <si>
    <t xml:space="preserve">986-7742-71-0</t>
  </si>
  <si>
    <t xml:space="preserve">9789867742735</t>
  </si>
  <si>
    <t xml:space="preserve">APT030</t>
  </si>
  <si>
    <t xml:space="preserve">加油，大胖狗！</t>
  </si>
  <si>
    <t xml:space="preserve">福田岩緒</t>
  </si>
  <si>
    <t xml:space="preserve"> 新聞局優良讀物推薦</t>
  </si>
  <si>
    <t xml:space="preserve">卓也正要出門打棒球，媽媽卻要他帶老狗五郎去散步。五郎動作遲緩，卓也一心趕著要赴約，因此用力扯著五郎往前走，沒想到，五郎一時之間喘不過氣來……</t>
  </si>
  <si>
    <t xml:space="preserve">986-7742-73-7</t>
  </si>
  <si>
    <t xml:space="preserve">STHC</t>
  </si>
  <si>
    <r>
      <rPr>
        <sz val="12"/>
        <rFont val="Noto Sans"/>
        <family val="2"/>
      </rPr>
      <t xml:space="preserve">說給兒童的臺灣歷史（</t>
    </r>
    <r>
      <rPr>
        <sz val="12"/>
        <rFont val="新細明體"/>
        <family val="1"/>
        <charset val="136"/>
      </rPr>
      <t xml:space="preserve">10</t>
    </r>
    <r>
      <rPr>
        <sz val="12"/>
        <rFont val="Noto Sans"/>
        <family val="2"/>
      </rPr>
      <t xml:space="preserve">書</t>
    </r>
    <r>
      <rPr>
        <sz val="12"/>
        <rFont val="新細明體"/>
        <family val="1"/>
        <charset val="136"/>
      </rPr>
      <t xml:space="preserve">+20</t>
    </r>
    <r>
      <rPr>
        <sz val="12"/>
        <rFont val="Noto Sans"/>
        <family val="2"/>
      </rPr>
      <t xml:space="preserve">片</t>
    </r>
    <r>
      <rPr>
        <sz val="12"/>
        <rFont val="新細明體"/>
        <family val="1"/>
        <charset val="136"/>
      </rPr>
      <t xml:space="preserve">CD</t>
    </r>
    <r>
      <rPr>
        <sz val="12"/>
        <rFont val="Noto Sans"/>
        <family val="2"/>
      </rPr>
      <t xml:space="preserve">）限套書採購</t>
    </r>
  </si>
  <si>
    <t xml:space="preserve">將臺灣歷史隨時間分割成遠古臺灣、海上爭霸、趕走紅毛番，渡臺悲歌、土地英雄傳、臺灣亂事、城市興起、臺灣之寶、外力衝擊、臺灣探尋之旅、臺灣現代化、鐵蹄下的抗爭、日據臺灣、民族運動在臺灣、被遺忘的藝術家、烽火臺灣、戰後臺灣、臺灣新希望、臺灣新世紀等二十個主題，採兒童戲劇的手法，由劇中兩位小主角沙沙、仔仔渴望對臺灣歷史的認識，引領小朋友走入時光隧道，隨著配音員、配樂及劇情，呈現精采的歷史場景，說演臺灣這塊土地所遭遇的精采事蹟，並生動刻畫出時代的背景與人民生活。</t>
  </si>
  <si>
    <t xml:space="preserve">SCHC</t>
  </si>
  <si>
    <r>
      <rPr>
        <sz val="12"/>
        <rFont val="Noto Sans"/>
        <family val="2"/>
      </rPr>
      <t xml:space="preserve">說給兒童的中國歷史（</t>
    </r>
    <r>
      <rPr>
        <sz val="12"/>
        <rFont val="新細明體"/>
        <family val="1"/>
        <charset val="136"/>
      </rPr>
      <t xml:space="preserve">10</t>
    </r>
    <r>
      <rPr>
        <sz val="12"/>
        <rFont val="Noto Sans"/>
        <family val="2"/>
      </rPr>
      <t xml:space="preserve">書</t>
    </r>
    <r>
      <rPr>
        <sz val="12"/>
        <rFont val="新細明體"/>
        <family val="1"/>
        <charset val="136"/>
      </rPr>
      <t xml:space="preserve">+30</t>
    </r>
    <r>
      <rPr>
        <sz val="12"/>
        <rFont val="Noto Sans"/>
        <family val="2"/>
      </rPr>
      <t xml:space="preserve">片</t>
    </r>
    <r>
      <rPr>
        <sz val="12"/>
        <rFont val="新細明體"/>
        <family val="1"/>
        <charset val="136"/>
      </rPr>
      <t xml:space="preserve">CD</t>
    </r>
    <r>
      <rPr>
        <sz val="12"/>
        <rFont val="Noto Sans"/>
        <family val="2"/>
      </rPr>
      <t xml:space="preserve">）限套書採購</t>
    </r>
  </si>
  <si>
    <r>
      <rPr>
        <sz val="12"/>
        <rFont val="Noto Sans"/>
        <family val="2"/>
      </rPr>
      <t xml:space="preserve">選出中國自盤古開天闢地到現代，共</t>
    </r>
    <r>
      <rPr>
        <sz val="12"/>
        <rFont val="新細明體"/>
        <family val="1"/>
        <charset val="136"/>
      </rPr>
      <t xml:space="preserve">60</t>
    </r>
    <r>
      <rPr>
        <sz val="12"/>
        <rFont val="Noto Sans"/>
        <family val="2"/>
      </rPr>
      <t xml:space="preserve">位影響歷史的傑出人物，採兒童戲劇的手法，說演這些歷史人物所遭遇的精采事蹟，並生動刻畫出時代的背景與人民生活。藉此將五千年中國歷史串聯起來，讓較小的孩子輕鬆入戲，獲得聽故事的快樂與歷史的啟發。</t>
    </r>
  </si>
  <si>
    <t xml:space="preserve">978-957-490-241-5</t>
  </si>
  <si>
    <t xml:space="preserve">BTY200A</t>
  </si>
  <si>
    <r>
      <rPr>
        <sz val="12"/>
        <rFont val="Noto Sans"/>
        <family val="2"/>
      </rPr>
      <t xml:space="preserve">張秋生森林故事集（全</t>
    </r>
    <r>
      <rPr>
        <sz val="12"/>
        <rFont val="新細明體"/>
        <family val="1"/>
        <charset val="136"/>
      </rPr>
      <t xml:space="preserve">5</t>
    </r>
    <r>
      <rPr>
        <sz val="12"/>
        <rFont val="Noto Sans"/>
        <family val="2"/>
      </rPr>
      <t xml:space="preserve">冊）</t>
    </r>
  </si>
  <si>
    <t xml:space="preserve">小學生童話字典</t>
  </si>
  <si>
    <t xml:space="preserve">9789867188885</t>
  </si>
  <si>
    <t xml:space="preserve">ALC400A</t>
  </si>
  <si>
    <r>
      <rPr>
        <sz val="12"/>
        <rFont val="Noto Sans"/>
        <family val="2"/>
      </rPr>
      <t xml:space="preserve">小學生童話字典（全</t>
    </r>
    <r>
      <rPr>
        <sz val="12"/>
        <rFont val="新細明體"/>
        <family val="1"/>
        <charset val="136"/>
      </rPr>
      <t xml:space="preserve">6</t>
    </r>
    <r>
      <rPr>
        <sz val="12"/>
        <rFont val="Noto Sans"/>
        <family val="2"/>
      </rPr>
      <t xml:space="preserve">冊）</t>
    </r>
  </si>
  <si>
    <t xml:space="preserve">《小學生童話字典》裡，有歷史故事、逗趣的生活故事，還有顛覆傳統的新童話……利用童話故事的形式，將發音相近的生字集合在同一篇故事裡，文章後並附有詳細的生字解釋和字義說明，讓小朋友輕鬆認識每個字的字義，以後就再也不會寫錯別字了！</t>
  </si>
  <si>
    <t xml:space="preserve">978986718888-5</t>
  </si>
  <si>
    <t xml:space="preserve">BZO200A</t>
  </si>
  <si>
    <r>
      <rPr>
        <sz val="12"/>
        <rFont val="Noto Sans"/>
        <family val="2"/>
      </rPr>
      <t xml:space="preserve">椋鳩十動物故事（全</t>
    </r>
    <r>
      <rPr>
        <sz val="12"/>
        <rFont val="新細明體"/>
        <family val="1"/>
        <charset val="136"/>
      </rPr>
      <t xml:space="preserve">6</t>
    </r>
    <r>
      <rPr>
        <sz val="12"/>
        <rFont val="Noto Sans"/>
        <family val="2"/>
      </rPr>
      <t xml:space="preserve">冊）</t>
    </r>
  </si>
  <si>
    <t xml:space="preserve">世界名著之旅</t>
  </si>
  <si>
    <t xml:space="preserve">BWF100A</t>
  </si>
  <si>
    <t xml:space="preserve">世界名著之旅：中國之旅</t>
  </si>
  <si>
    <t xml:space="preserve"> 978-957-490-260-6</t>
  </si>
  <si>
    <t xml:space="preserve">BWF200A</t>
  </si>
  <si>
    <t xml:space="preserve">世界名著之旅：浪漫之旅</t>
  </si>
  <si>
    <t xml:space="preserve">978-957-490-259-0</t>
  </si>
  <si>
    <t xml:space="preserve">BWF300A</t>
  </si>
  <si>
    <t xml:space="preserve">世界名著之旅：冒險之旅</t>
  </si>
  <si>
    <t xml:space="preserve">978-957-490-261-3</t>
  </si>
  <si>
    <t xml:space="preserve">BYC100B</t>
  </si>
  <si>
    <r>
      <rPr>
        <sz val="12"/>
        <rFont val="Noto Sans"/>
        <family val="2"/>
      </rPr>
      <t xml:space="preserve">小魯青春經典（全</t>
    </r>
    <r>
      <rPr>
        <sz val="12"/>
        <rFont val="新細明體"/>
        <family val="1"/>
        <charset val="136"/>
      </rPr>
      <t xml:space="preserve">10</t>
    </r>
    <r>
      <rPr>
        <sz val="12"/>
        <rFont val="Noto Sans"/>
        <family val="2"/>
      </rPr>
      <t xml:space="preserve">冊）</t>
    </r>
  </si>
  <si>
    <t xml:space="preserve">BTA000A</t>
  </si>
  <si>
    <r>
      <rPr>
        <sz val="12"/>
        <rFont val="Noto Sans"/>
        <family val="2"/>
      </rPr>
      <t xml:space="preserve">臺灣開發故事 （全</t>
    </r>
    <r>
      <rPr>
        <sz val="12"/>
        <rFont val="新細明體"/>
        <family val="1"/>
        <charset val="136"/>
      </rPr>
      <t xml:space="preserve">5</t>
    </r>
    <r>
      <rPr>
        <sz val="12"/>
        <rFont val="Noto Sans"/>
        <family val="2"/>
      </rPr>
      <t xml:space="preserve">冊）</t>
    </r>
  </si>
  <si>
    <r>
      <rPr>
        <sz val="12"/>
        <rFont val="Noto Sans"/>
        <family val="2"/>
      </rPr>
      <t xml:space="preserve">中國歷史</t>
    </r>
    <r>
      <rPr>
        <sz val="12"/>
        <rFont val="新細明體"/>
        <family val="1"/>
        <charset val="136"/>
      </rPr>
      <t xml:space="preserve">365</t>
    </r>
    <r>
      <rPr>
        <sz val="12"/>
        <rFont val="Noto Sans"/>
        <family val="2"/>
      </rPr>
      <t xml:space="preserve">小百科</t>
    </r>
  </si>
  <si>
    <t xml:space="preserve">BHE000A</t>
  </si>
  <si>
    <r>
      <rPr>
        <sz val="12"/>
        <rFont val="Noto Sans"/>
        <family val="2"/>
      </rPr>
      <t xml:space="preserve">中國歷史</t>
    </r>
    <r>
      <rPr>
        <sz val="12"/>
        <rFont val="新細明體"/>
        <family val="1"/>
        <charset val="136"/>
      </rPr>
      <t xml:space="preserve">365</t>
    </r>
    <r>
      <rPr>
        <sz val="12"/>
        <rFont val="Noto Sans"/>
        <family val="2"/>
      </rPr>
      <t xml:space="preserve">小百科（全</t>
    </r>
    <r>
      <rPr>
        <sz val="12"/>
        <rFont val="新細明體"/>
        <family val="1"/>
        <charset val="136"/>
      </rPr>
      <t xml:space="preserve">12</t>
    </r>
    <r>
      <rPr>
        <sz val="12"/>
        <rFont val="Noto Sans"/>
        <family val="2"/>
      </rPr>
      <t xml:space="preserve">冊）</t>
    </r>
  </si>
  <si>
    <t xml:space="preserve">這套書收錄了三百六十餘則歷史事件，並以文學的手法適當地加以描寫，簡單地勾勒出每個事件發生的前因後果。</t>
  </si>
  <si>
    <r>
      <rPr>
        <b val="true"/>
        <sz val="12"/>
        <rFont val="Noto Sans"/>
        <family val="2"/>
      </rPr>
      <t xml:space="preserve">更新日期：</t>
    </r>
    <r>
      <rPr>
        <b val="true"/>
        <sz val="12"/>
        <rFont val="Arial"/>
        <family val="2"/>
      </rPr>
      <t xml:space="preserve">20100329</t>
    </r>
  </si>
  <si>
    <t xml:space="preserve">網址</t>
  </si>
  <si>
    <r>
      <rPr>
        <sz val="10"/>
        <color rgb="FF000000"/>
        <rFont val="Noto Sans"/>
        <family val="2"/>
      </rPr>
      <t xml:space="preserve">譯者</t>
    </r>
    <r>
      <rPr>
        <sz val="10"/>
        <color rgb="FF000000"/>
        <rFont val="Arial"/>
        <family val="2"/>
      </rPr>
      <t xml:space="preserve">/</t>
    </r>
    <r>
      <rPr>
        <sz val="10"/>
        <color rgb="FF000000"/>
        <rFont val="Noto Sans"/>
        <family val="2"/>
      </rPr>
      <t xml:space="preserve">導讀</t>
    </r>
  </si>
  <si>
    <r>
      <rPr>
        <sz val="10"/>
        <color rgb="FF000000"/>
        <rFont val="Arial"/>
        <family val="2"/>
      </rPr>
      <t xml:space="preserve">CIP</t>
    </r>
    <r>
      <rPr>
        <sz val="10"/>
        <color rgb="FF000000"/>
        <rFont val="Noto Sans"/>
        <family val="2"/>
      </rPr>
      <t xml:space="preserve">分類號</t>
    </r>
  </si>
  <si>
    <r>
      <rPr>
        <sz val="10"/>
        <color rgb="FF000000"/>
        <rFont val="Noto Sans"/>
        <family val="2"/>
      </rPr>
      <t xml:space="preserve">類別一
（品德教育</t>
    </r>
    <r>
      <rPr>
        <sz val="10"/>
        <color rgb="FF000000"/>
        <rFont val="Arial"/>
        <family val="2"/>
      </rPr>
      <t xml:space="preserve">12</t>
    </r>
    <r>
      <rPr>
        <sz val="10"/>
        <color rgb="FF000000"/>
        <rFont val="Noto Sans"/>
        <family val="2"/>
      </rPr>
      <t xml:space="preserve">項核心價值）</t>
    </r>
  </si>
  <si>
    <t xml:space="preserve">http://www.tienwei.com.tw/product/goods_detail.php?goods_id=297</t>
  </si>
  <si>
    <r>
      <rPr>
        <sz val="10"/>
        <rFont val="Noto Sans"/>
        <family val="2"/>
      </rPr>
      <t xml:space="preserve">菊</t>
    </r>
    <r>
      <rPr>
        <sz val="10"/>
        <rFont val="Arial"/>
        <family val="2"/>
      </rPr>
      <t xml:space="preserve">16</t>
    </r>
    <r>
      <rPr>
        <sz val="10"/>
        <rFont val="Noto Sans"/>
        <family val="2"/>
      </rPr>
      <t xml:space="preserve">開</t>
    </r>
  </si>
  <si>
    <r>
      <rPr>
        <sz val="10"/>
        <rFont val="Noto Sans"/>
        <family val="2"/>
      </rPr>
      <t xml:space="preserve">一把蓮 </t>
    </r>
    <r>
      <rPr>
        <sz val="10"/>
        <rFont val="Arial"/>
        <family val="2"/>
      </rPr>
      <t xml:space="preserve">(</t>
    </r>
    <r>
      <rPr>
        <sz val="10"/>
        <rFont val="Noto Sans"/>
        <family val="2"/>
      </rPr>
      <t xml:space="preserve">新版</t>
    </r>
    <r>
      <rPr>
        <sz val="10"/>
        <rFont val="Arial"/>
        <family val="2"/>
      </rPr>
      <t xml:space="preserve">)</t>
    </r>
  </si>
  <si>
    <r>
      <rPr>
        <sz val="10"/>
        <rFont val="Noto Sans"/>
        <family val="2"/>
      </rPr>
      <t xml:space="preserve">聯合報新書金榜；新聞局優良讀物推薦；入選「性別平等教育優良讀物</t>
    </r>
    <r>
      <rPr>
        <sz val="10"/>
        <rFont val="Arial"/>
        <family val="2"/>
      </rPr>
      <t xml:space="preserve">100</t>
    </r>
    <r>
      <rPr>
        <sz val="10"/>
        <rFont val="Noto Sans"/>
        <family val="2"/>
      </rPr>
      <t xml:space="preserve">」</t>
    </r>
  </si>
  <si>
    <r>
      <rPr>
        <sz val="10"/>
        <color rgb="FF000000"/>
        <rFont val="Arial"/>
        <family val="2"/>
      </rPr>
      <t xml:space="preserve">12</t>
    </r>
    <r>
      <rPr>
        <sz val="10"/>
        <color rgb="FF000000"/>
        <rFont val="Noto Sans"/>
        <family val="2"/>
      </rPr>
      <t xml:space="preserve">歲以上</t>
    </r>
  </si>
  <si>
    <r>
      <rPr>
        <sz val="10"/>
        <rFont val="Noto Sans"/>
        <family val="2"/>
      </rPr>
      <t xml:space="preserve">語文類</t>
    </r>
    <r>
      <rPr>
        <sz val="10"/>
        <rFont val="Arial"/>
        <family val="2"/>
      </rPr>
      <t xml:space="preserve">(800-899)</t>
    </r>
  </si>
  <si>
    <r>
      <rPr>
        <sz val="10"/>
        <color rgb="FF000000"/>
        <rFont val="Arial"/>
        <family val="2"/>
      </rPr>
      <t xml:space="preserve">850-859 </t>
    </r>
    <r>
      <rPr>
        <sz val="10"/>
        <color rgb="FF000000"/>
        <rFont val="Noto Sans"/>
        <family val="2"/>
      </rPr>
      <t xml:space="preserve">特種文藝</t>
    </r>
  </si>
  <si>
    <r>
      <rPr>
        <sz val="10"/>
        <color rgb="FF000000"/>
        <rFont val="Arial"/>
        <family val="2"/>
      </rPr>
      <t xml:space="preserve">859 </t>
    </r>
    <r>
      <rPr>
        <sz val="10"/>
        <color rgb="FF000000"/>
        <rFont val="Noto Sans"/>
        <family val="2"/>
      </rPr>
      <t xml:space="preserve">中國兒童文學</t>
    </r>
  </si>
  <si>
    <r>
      <rPr>
        <sz val="10"/>
        <rFont val="Noto Sans"/>
        <family val="2"/>
      </rPr>
      <t xml:space="preserve">聯合報「讀書人」每週新書金榜；中國時報開卷周報年度最佳童書；</t>
    </r>
    <r>
      <rPr>
        <sz val="10"/>
        <rFont val="Arial"/>
        <family val="2"/>
      </rPr>
      <t xml:space="preserve">2004</t>
    </r>
    <r>
      <rPr>
        <sz val="10"/>
        <rFont val="Noto Sans"/>
        <family val="2"/>
      </rPr>
      <t xml:space="preserve">年「好書大家讀」年度好書；臺北市國小兒童深耕閱讀計畫好書；</t>
    </r>
    <r>
      <rPr>
        <sz val="10"/>
        <rFont val="Arial"/>
        <family val="2"/>
      </rPr>
      <t xml:space="preserve">98</t>
    </r>
    <r>
      <rPr>
        <sz val="10"/>
        <rFont val="Noto Sans"/>
        <family val="2"/>
      </rPr>
      <t xml:space="preserve">年度北縣滿天星閱讀優良圖書</t>
    </r>
  </si>
  <si>
    <r>
      <rPr>
        <sz val="10"/>
        <rFont val="Arial"/>
        <family val="2"/>
      </rPr>
      <t xml:space="preserve">16</t>
    </r>
    <r>
      <rPr>
        <sz val="10"/>
        <rFont val="Noto Sans"/>
        <family val="2"/>
      </rPr>
      <t xml:space="preserve">開</t>
    </r>
  </si>
  <si>
    <r>
      <rPr>
        <sz val="10"/>
        <color rgb="FF000000"/>
        <rFont val="Arial"/>
        <family val="2"/>
      </rPr>
      <t xml:space="preserve">6</t>
    </r>
    <r>
      <rPr>
        <sz val="10"/>
        <color rgb="FF000000"/>
        <rFont val="Noto Sans"/>
        <family val="2"/>
      </rPr>
      <t xml:space="preserve">歲以上</t>
    </r>
  </si>
  <si>
    <r>
      <rPr>
        <sz val="10"/>
        <rFont val="Noto Sans"/>
        <family val="2"/>
      </rPr>
      <t xml:space="preserve">聯合報 「讀書人」一週好書榜；新聞局優良讀物推薦；</t>
    </r>
    <r>
      <rPr>
        <sz val="10"/>
        <rFont val="Arial"/>
        <family val="2"/>
      </rPr>
      <t xml:space="preserve">2005</t>
    </r>
    <r>
      <rPr>
        <sz val="10"/>
        <rFont val="Noto Sans"/>
        <family val="2"/>
      </rPr>
      <t xml:space="preserve">年「好書大家讀」年度最佳少年兒童讀物獎</t>
    </r>
  </si>
  <si>
    <r>
      <rPr>
        <sz val="10"/>
        <rFont val="Noto Sans"/>
        <family val="2"/>
      </rPr>
      <t xml:space="preserve">菊</t>
    </r>
    <r>
      <rPr>
        <sz val="10"/>
        <rFont val="Arial"/>
        <family val="2"/>
      </rPr>
      <t xml:space="preserve">8</t>
    </r>
    <r>
      <rPr>
        <sz val="10"/>
        <rFont val="Noto Sans"/>
        <family val="2"/>
      </rPr>
      <t xml:space="preserve">開</t>
    </r>
  </si>
  <si>
    <r>
      <rPr>
        <sz val="10"/>
        <color rgb="FF000000"/>
        <rFont val="Arial"/>
        <family val="2"/>
      </rPr>
      <t xml:space="preserve">8</t>
    </r>
    <r>
      <rPr>
        <sz val="10"/>
        <color rgb="FF000000"/>
        <rFont val="Noto Sans"/>
        <family val="2"/>
      </rPr>
      <t xml:space="preserve">歲以上</t>
    </r>
  </si>
  <si>
    <r>
      <rPr>
        <sz val="10"/>
        <rFont val="Noto Sans"/>
        <family val="2"/>
      </rPr>
      <t xml:space="preserve">德國出版工會繪本獎；臺北市國小兒童深耕閱讀計畫好書；中國時報開卷周報推薦；</t>
    </r>
    <r>
      <rPr>
        <sz val="10"/>
        <rFont val="Arial"/>
        <family val="2"/>
      </rPr>
      <t xml:space="preserve">2004</t>
    </r>
    <r>
      <rPr>
        <sz val="10"/>
        <rFont val="Noto Sans"/>
        <family val="2"/>
      </rPr>
      <t xml:space="preserve">年「好書大家讀」推薦；</t>
    </r>
    <r>
      <rPr>
        <sz val="10"/>
        <rFont val="Arial"/>
        <family val="2"/>
      </rPr>
      <t xml:space="preserve">98</t>
    </r>
    <r>
      <rPr>
        <sz val="10"/>
        <rFont val="Noto Sans"/>
        <family val="2"/>
      </rPr>
      <t xml:space="preserve">年度北縣滿天星閱讀優良圖書</t>
    </r>
  </si>
  <si>
    <r>
      <rPr>
        <sz val="10"/>
        <rFont val="Noto Sans"/>
        <family val="2"/>
      </rPr>
      <t xml:space="preserve">菊</t>
    </r>
    <r>
      <rPr>
        <sz val="10"/>
        <rFont val="Arial"/>
        <family val="2"/>
      </rPr>
      <t xml:space="preserve">6</t>
    </r>
    <r>
      <rPr>
        <sz val="10"/>
        <rFont val="Noto Sans"/>
        <family val="2"/>
      </rPr>
      <t xml:space="preserve">開</t>
    </r>
  </si>
  <si>
    <r>
      <rPr>
        <sz val="10"/>
        <color rgb="FF000000"/>
        <rFont val="Noto Sans"/>
        <family val="2"/>
      </rPr>
      <t xml:space="preserve">讀童話，學英文──</t>
    </r>
    <r>
      <rPr>
        <sz val="10"/>
        <color rgb="FF000000"/>
        <rFont val="Arial"/>
        <family val="2"/>
      </rPr>
      <t xml:space="preserve">Snow White </t>
    </r>
    <r>
      <rPr>
        <sz val="10"/>
        <color rgb="FF000000"/>
        <rFont val="Noto Sans"/>
        <family val="2"/>
      </rPr>
      <t xml:space="preserve">白雪公主</t>
    </r>
    <r>
      <rPr>
        <sz val="10"/>
        <color rgb="FFFF0000"/>
        <rFont val="Noto Sans"/>
        <family val="2"/>
      </rPr>
      <t xml:space="preserve">（書</t>
    </r>
    <r>
      <rPr>
        <sz val="10"/>
        <color rgb="FFFF0000"/>
        <rFont val="Arial"/>
        <family val="2"/>
      </rPr>
      <t xml:space="preserve">+CD</t>
    </r>
    <r>
      <rPr>
        <sz val="10"/>
        <color rgb="FFFF0000"/>
        <rFont val="Noto Sans"/>
        <family val="2"/>
      </rPr>
      <t xml:space="preserve">）</t>
    </r>
  </si>
  <si>
    <r>
      <rPr>
        <sz val="10"/>
        <color rgb="FF000000"/>
        <rFont val="Noto Sans"/>
        <family val="2"/>
      </rPr>
      <t xml:space="preserve">念歌謠，學英文</t>
    </r>
    <r>
      <rPr>
        <sz val="10"/>
        <color rgb="FFFF0000"/>
        <rFont val="Noto Sans"/>
        <family val="2"/>
      </rPr>
      <t xml:space="preserve">（書</t>
    </r>
    <r>
      <rPr>
        <sz val="10"/>
        <color rgb="FFFF0000"/>
        <rFont val="Arial"/>
        <family val="2"/>
      </rPr>
      <t xml:space="preserve">+CD</t>
    </r>
    <r>
      <rPr>
        <sz val="10"/>
        <color rgb="FFFF0000"/>
        <rFont val="Noto Sans"/>
        <family val="2"/>
      </rPr>
      <t xml:space="preserve">）</t>
    </r>
  </si>
  <si>
    <r>
      <rPr>
        <sz val="10"/>
        <rFont val="Noto Sans"/>
        <family val="2"/>
      </rPr>
      <t xml:space="preserve">臺北國際書展</t>
    </r>
    <r>
      <rPr>
        <sz val="10"/>
        <rFont val="Arial"/>
        <family val="2"/>
      </rPr>
      <t xml:space="preserve">Books From Taiwan2007</t>
    </r>
    <r>
      <rPr>
        <sz val="10"/>
        <rFont val="Noto Sans"/>
        <family val="2"/>
      </rPr>
      <t xml:space="preserve">版權推介選書；新聞局優良讀物推薦；「好書大家讀」選書；</t>
    </r>
    <r>
      <rPr>
        <sz val="10"/>
        <rFont val="Arial"/>
        <family val="2"/>
      </rPr>
      <t xml:space="preserve">2005</t>
    </r>
    <r>
      <rPr>
        <sz val="10"/>
        <rFont val="Noto Sans"/>
        <family val="2"/>
      </rPr>
      <t xml:space="preserve">年聯合報「讀書人」年度最佳童書；</t>
    </r>
    <r>
      <rPr>
        <sz val="10"/>
        <rFont val="Arial"/>
        <family val="2"/>
      </rPr>
      <t xml:space="preserve">2005</t>
    </r>
    <r>
      <rPr>
        <sz val="10"/>
        <rFont val="Noto Sans"/>
        <family val="2"/>
      </rPr>
      <t xml:space="preserve">年「好書大家讀」年度最佳少年兒童讀物獎；</t>
    </r>
    <r>
      <rPr>
        <sz val="10"/>
        <rFont val="Arial"/>
        <family val="2"/>
      </rPr>
      <t xml:space="preserve">98</t>
    </r>
    <r>
      <rPr>
        <sz val="10"/>
        <rFont val="Noto Sans"/>
        <family val="2"/>
      </rPr>
      <t xml:space="preserve">年度北縣滿天星閱讀優良圖書</t>
    </r>
  </si>
  <si>
    <r>
      <rPr>
        <sz val="10"/>
        <rFont val="Noto Sans"/>
        <family val="2"/>
      </rPr>
      <t xml:space="preserve">臺北市國小兒童深耕閱讀計畫好書；</t>
    </r>
    <r>
      <rPr>
        <sz val="10"/>
        <rFont val="Arial"/>
        <family val="2"/>
      </rPr>
      <t xml:space="preserve">98</t>
    </r>
    <r>
      <rPr>
        <sz val="10"/>
        <rFont val="Noto Sans"/>
        <family val="2"/>
      </rPr>
      <t xml:space="preserve">年度北縣滿天星閱讀優良圖書</t>
    </r>
  </si>
  <si>
    <r>
      <rPr>
        <sz val="10"/>
        <rFont val="Noto Sans"/>
        <family val="2"/>
      </rPr>
      <t xml:space="preserve">臺北市國小兒童深耕閱讀計畫好書；</t>
    </r>
    <r>
      <rPr>
        <sz val="10"/>
        <rFont val="Arial"/>
        <family val="2"/>
      </rPr>
      <t xml:space="preserve">2004</t>
    </r>
    <r>
      <rPr>
        <sz val="10"/>
        <rFont val="Noto Sans"/>
        <family val="2"/>
      </rPr>
      <t xml:space="preserve">年「好書大家讀」年度好書</t>
    </r>
  </si>
  <si>
    <r>
      <rPr>
        <sz val="10"/>
        <rFont val="Arial"/>
        <family val="2"/>
      </rPr>
      <t xml:space="preserve">860-869 </t>
    </r>
    <r>
      <rPr>
        <sz val="10"/>
        <rFont val="Noto Sans"/>
        <family val="2"/>
      </rPr>
      <t xml:space="preserve">東方文學</t>
    </r>
  </si>
  <si>
    <r>
      <rPr>
        <sz val="10"/>
        <rFont val="Arial"/>
        <family val="2"/>
      </rPr>
      <t xml:space="preserve">861 </t>
    </r>
    <r>
      <rPr>
        <sz val="10"/>
        <rFont val="Noto Sans"/>
        <family val="2"/>
      </rPr>
      <t xml:space="preserve">日本文學</t>
    </r>
  </si>
  <si>
    <r>
      <rPr>
        <sz val="10"/>
        <color rgb="FF000000"/>
        <rFont val="Arial"/>
        <family val="2"/>
      </rPr>
      <t xml:space="preserve">14</t>
    </r>
    <r>
      <rPr>
        <sz val="10"/>
        <color rgb="FF000000"/>
        <rFont val="Noto Sans"/>
        <family val="2"/>
      </rPr>
      <t xml:space="preserve">歲以上</t>
    </r>
  </si>
  <si>
    <r>
      <rPr>
        <sz val="10"/>
        <rFont val="Noto Sans"/>
        <family val="2"/>
      </rPr>
      <t xml:space="preserve">臺北市國小兒童深耕閱讀計畫好書；</t>
    </r>
    <r>
      <rPr>
        <sz val="10"/>
        <rFont val="Arial"/>
        <family val="2"/>
      </rPr>
      <t xml:space="preserve">1975</t>
    </r>
    <r>
      <rPr>
        <sz val="10"/>
        <rFont val="Noto Sans"/>
        <family val="2"/>
      </rPr>
      <t xml:space="preserve">年</t>
    </r>
    <r>
      <rPr>
        <sz val="10"/>
        <rFont val="Arial"/>
        <family val="2"/>
      </rPr>
      <t xml:space="preserve">Media and Methods</t>
    </r>
    <r>
      <rPr>
        <sz val="10"/>
        <rFont val="Noto Sans"/>
        <family val="2"/>
      </rPr>
      <t xml:space="preserve">」大獎；</t>
    </r>
    <r>
      <rPr>
        <sz val="10"/>
        <rFont val="Arial"/>
        <family val="2"/>
      </rPr>
      <t xml:space="preserve">1975</t>
    </r>
    <r>
      <rPr>
        <sz val="10"/>
        <rFont val="Noto Sans"/>
        <family val="2"/>
      </rPr>
      <t xml:space="preserve">美國圖書館協會最佳青少年讀物；</t>
    </r>
    <r>
      <rPr>
        <sz val="10"/>
        <rFont val="Arial"/>
        <family val="2"/>
      </rPr>
      <t xml:space="preserve">1979</t>
    </r>
    <r>
      <rPr>
        <sz val="10"/>
        <rFont val="Noto Sans"/>
        <family val="2"/>
      </rPr>
      <t xml:space="preserve">年麻薩諸塞兒童書籍獎</t>
    </r>
  </si>
  <si>
    <r>
      <rPr>
        <sz val="10"/>
        <rFont val="Arial"/>
        <family val="2"/>
      </rPr>
      <t xml:space="preserve">870-879 </t>
    </r>
    <r>
      <rPr>
        <sz val="10"/>
        <rFont val="Noto Sans"/>
        <family val="2"/>
      </rPr>
      <t xml:space="preserve">西洋文學</t>
    </r>
  </si>
  <si>
    <r>
      <rPr>
        <sz val="10"/>
        <rFont val="Arial"/>
        <family val="2"/>
      </rPr>
      <t xml:space="preserve">874 </t>
    </r>
    <r>
      <rPr>
        <sz val="10"/>
        <rFont val="Noto Sans"/>
        <family val="2"/>
      </rPr>
      <t xml:space="preserve">美國文學</t>
    </r>
  </si>
  <si>
    <r>
      <rPr>
        <sz val="10"/>
        <rFont val="Noto Sans"/>
        <family val="2"/>
      </rPr>
      <t xml:space="preserve">彩色</t>
    </r>
    <r>
      <rPr>
        <sz val="10"/>
        <rFont val="細明體"/>
        <family val="3"/>
        <charset val="136"/>
      </rPr>
      <t xml:space="preserve">+</t>
    </r>
    <r>
      <rPr>
        <sz val="10"/>
        <rFont val="Noto Sans"/>
        <family val="2"/>
      </rPr>
      <t xml:space="preserve">黑白</t>
    </r>
  </si>
  <si>
    <r>
      <rPr>
        <sz val="10"/>
        <rFont val="Noto Sans"/>
        <family val="2"/>
      </rPr>
      <t xml:space="preserve">臺北市</t>
    </r>
    <r>
      <rPr>
        <sz val="10"/>
        <rFont val="Arial"/>
        <family val="2"/>
      </rPr>
      <t xml:space="preserve">98</t>
    </r>
    <r>
      <rPr>
        <sz val="10"/>
        <rFont val="Noto Sans"/>
        <family val="2"/>
      </rPr>
      <t xml:space="preserve">年度國小深耕閱讀好書評選推薦；第</t>
    </r>
    <r>
      <rPr>
        <sz val="10"/>
        <rFont val="Arial"/>
        <family val="2"/>
      </rPr>
      <t xml:space="preserve">31</t>
    </r>
    <r>
      <rPr>
        <sz val="10"/>
        <rFont val="Noto Sans"/>
        <family val="2"/>
      </rPr>
      <t xml:space="preserve">次中小學生優良課外讀物推介</t>
    </r>
  </si>
  <si>
    <r>
      <rPr>
        <sz val="10"/>
        <color rgb="FF000000"/>
        <rFont val="Arial"/>
        <family val="2"/>
      </rPr>
      <t xml:space="preserve">4</t>
    </r>
    <r>
      <rPr>
        <sz val="10"/>
        <color rgb="FF000000"/>
        <rFont val="Noto Sans"/>
        <family val="2"/>
      </rPr>
      <t xml:space="preserve">歲以上</t>
    </r>
  </si>
  <si>
    <r>
      <rPr>
        <sz val="10"/>
        <rFont val="Noto Sans"/>
        <family val="2"/>
      </rPr>
      <t xml:space="preserve">臺北市</t>
    </r>
    <r>
      <rPr>
        <sz val="10"/>
        <rFont val="Arial"/>
        <family val="2"/>
      </rPr>
      <t xml:space="preserve">98</t>
    </r>
    <r>
      <rPr>
        <sz val="10"/>
        <rFont val="Noto Sans"/>
        <family val="2"/>
      </rPr>
      <t xml:space="preserve">年度國小深耕閱讀好書評選推薦；第</t>
    </r>
    <r>
      <rPr>
        <sz val="10"/>
        <rFont val="Arial"/>
        <family val="2"/>
      </rPr>
      <t xml:space="preserve">18</t>
    </r>
    <r>
      <rPr>
        <sz val="10"/>
        <rFont val="Noto Sans"/>
        <family val="2"/>
      </rPr>
      <t xml:space="preserve">屆布拉迪斯國際插畫雙年展入選作品；第</t>
    </r>
    <r>
      <rPr>
        <sz val="10"/>
        <rFont val="Arial"/>
        <family val="2"/>
      </rPr>
      <t xml:space="preserve">31</t>
    </r>
    <r>
      <rPr>
        <sz val="10"/>
        <rFont val="Noto Sans"/>
        <family val="2"/>
      </rPr>
      <t xml:space="preserve">次中小學生優良課外讀物推介；</t>
    </r>
    <r>
      <rPr>
        <sz val="10"/>
        <rFont val="Arial"/>
        <family val="2"/>
      </rPr>
      <t xml:space="preserve">98</t>
    </r>
    <r>
      <rPr>
        <sz val="10"/>
        <rFont val="Noto Sans"/>
        <family val="2"/>
      </rPr>
      <t xml:space="preserve">年度北縣滿天星閱讀優良圖書；</t>
    </r>
    <r>
      <rPr>
        <sz val="10"/>
        <rFont val="Arial"/>
        <family val="2"/>
      </rPr>
      <t xml:space="preserve">98</t>
    </r>
    <r>
      <rPr>
        <sz val="10"/>
        <rFont val="Noto Sans"/>
        <family val="2"/>
      </rPr>
      <t xml:space="preserve">年度國小低年級新生閱讀推廣計畫推薦好書</t>
    </r>
  </si>
  <si>
    <r>
      <rPr>
        <sz val="10"/>
        <rFont val="Noto Sans"/>
        <family val="2"/>
      </rPr>
      <t xml:space="preserve">臺北市</t>
    </r>
    <r>
      <rPr>
        <sz val="10"/>
        <rFont val="Arial"/>
        <family val="2"/>
      </rPr>
      <t xml:space="preserve">98</t>
    </r>
    <r>
      <rPr>
        <sz val="10"/>
        <rFont val="Noto Sans"/>
        <family val="2"/>
      </rPr>
      <t xml:space="preserve">年度國小深耕閱讀好書評選推薦；北縣滿天星閱讀優良圖書；第</t>
    </r>
    <r>
      <rPr>
        <sz val="10"/>
        <rFont val="Arial"/>
        <family val="2"/>
      </rPr>
      <t xml:space="preserve">31</t>
    </r>
    <r>
      <rPr>
        <sz val="10"/>
        <rFont val="Noto Sans"/>
        <family val="2"/>
      </rPr>
      <t xml:space="preserve">次中小學生優良課外讀物推介</t>
    </r>
  </si>
  <si>
    <t xml:space="preserve">http://www.tienwei.com.tw/product/goods_detail.php?goods_id=318</t>
  </si>
  <si>
    <r>
      <rPr>
        <sz val="10"/>
        <color rgb="FF000000"/>
        <rFont val="Noto Sans"/>
        <family val="2"/>
      </rPr>
      <t xml:space="preserve">小偵探找一找</t>
    </r>
    <r>
      <rPr>
        <sz val="10"/>
        <color rgb="FF000000"/>
        <rFont val="Arial"/>
        <family val="2"/>
      </rPr>
      <t xml:space="preserve">?</t>
    </r>
  </si>
  <si>
    <r>
      <rPr>
        <sz val="10"/>
        <rFont val="Noto Sans"/>
        <family val="2"/>
      </rPr>
      <t xml:space="preserve">臺北市</t>
    </r>
    <r>
      <rPr>
        <sz val="10"/>
        <rFont val="Arial"/>
        <family val="2"/>
      </rPr>
      <t xml:space="preserve">98</t>
    </r>
    <r>
      <rPr>
        <sz val="10"/>
        <rFont val="Noto Sans"/>
        <family val="2"/>
      </rPr>
      <t xml:space="preserve">年度國小深耕閱讀好書評選推薦；北縣滿天星閱讀優良圖書</t>
    </r>
  </si>
  <si>
    <r>
      <rPr>
        <sz val="10"/>
        <rFont val="Noto Sans"/>
        <family val="2"/>
      </rPr>
      <t xml:space="preserve">臺北市</t>
    </r>
    <r>
      <rPr>
        <sz val="10"/>
        <rFont val="Arial"/>
        <family val="2"/>
      </rPr>
      <t xml:space="preserve">98</t>
    </r>
    <r>
      <rPr>
        <sz val="10"/>
        <rFont val="Noto Sans"/>
        <family val="2"/>
      </rPr>
      <t xml:space="preserve">年度國小深耕閱讀好書評選推薦；北縣公私立幼稚園「百本幼幼好書」推薦；北縣滿天星閱讀優良圖書</t>
    </r>
  </si>
  <si>
    <r>
      <rPr>
        <sz val="10"/>
        <rFont val="Noto Sans"/>
        <family val="2"/>
      </rPr>
      <t xml:space="preserve">菊</t>
    </r>
    <r>
      <rPr>
        <sz val="10"/>
        <rFont val="Arial"/>
        <family val="2"/>
      </rPr>
      <t xml:space="preserve">12</t>
    </r>
    <r>
      <rPr>
        <sz val="10"/>
        <rFont val="Noto Sans"/>
        <family val="2"/>
      </rPr>
      <t xml:space="preserve">開</t>
    </r>
  </si>
  <si>
    <r>
      <rPr>
        <sz val="10"/>
        <rFont val="Noto Sans"/>
        <family val="2"/>
      </rPr>
      <t xml:space="preserve">臺北市</t>
    </r>
    <r>
      <rPr>
        <sz val="10"/>
        <rFont val="Arial"/>
        <family val="2"/>
      </rPr>
      <t xml:space="preserve">98</t>
    </r>
    <r>
      <rPr>
        <sz val="10"/>
        <rFont val="Noto Sans"/>
        <family val="2"/>
      </rPr>
      <t xml:space="preserve">年度國小深耕閱讀好書評選推薦；日本全國學校圖書館協議會選定「必讀圖書」；榮獲世界繪本原畫展最優秀獎；</t>
    </r>
    <r>
      <rPr>
        <sz val="10"/>
        <rFont val="Arial"/>
        <family val="2"/>
      </rPr>
      <t xml:space="preserve">98</t>
    </r>
    <r>
      <rPr>
        <sz val="10"/>
        <rFont val="Noto Sans"/>
        <family val="2"/>
      </rPr>
      <t xml:space="preserve">年度北縣滿天星閱讀優良圖書；</t>
    </r>
    <r>
      <rPr>
        <sz val="10"/>
        <rFont val="Arial"/>
        <family val="2"/>
      </rPr>
      <t xml:space="preserve">56</t>
    </r>
    <r>
      <rPr>
        <sz val="10"/>
        <rFont val="Noto Sans"/>
        <family val="2"/>
      </rPr>
      <t xml:space="preserve">屆好書大家讀</t>
    </r>
  </si>
  <si>
    <r>
      <rPr>
        <sz val="10"/>
        <rFont val="Arial"/>
        <family val="2"/>
      </rPr>
      <t xml:space="preserve">100</t>
    </r>
    <r>
      <rPr>
        <sz val="10"/>
        <rFont val="Noto Sans"/>
        <family val="2"/>
      </rPr>
      <t xml:space="preserve">層樓的家</t>
    </r>
  </si>
  <si>
    <r>
      <rPr>
        <sz val="10"/>
        <rFont val="Noto Sans"/>
        <family val="2"/>
      </rPr>
      <t xml:space="preserve">臺北市</t>
    </r>
    <r>
      <rPr>
        <sz val="10"/>
        <rFont val="Arial"/>
        <family val="2"/>
      </rPr>
      <t xml:space="preserve">98</t>
    </r>
    <r>
      <rPr>
        <sz val="10"/>
        <rFont val="Noto Sans"/>
        <family val="2"/>
      </rPr>
      <t xml:space="preserve">年度國小深耕閱讀好書評選推薦；</t>
    </r>
    <r>
      <rPr>
        <sz val="10"/>
        <rFont val="Arial"/>
        <family val="2"/>
      </rPr>
      <t xml:space="preserve">98</t>
    </r>
    <r>
      <rPr>
        <sz val="10"/>
        <rFont val="Noto Sans"/>
        <family val="2"/>
      </rPr>
      <t xml:space="preserve">年度北縣滿天星閱讀優良圖書；</t>
    </r>
    <r>
      <rPr>
        <sz val="10"/>
        <rFont val="Arial"/>
        <family val="2"/>
      </rPr>
      <t xml:space="preserve">56</t>
    </r>
    <r>
      <rPr>
        <sz val="10"/>
        <rFont val="Noto Sans"/>
        <family val="2"/>
      </rPr>
      <t xml:space="preserve">屆好書大家讀</t>
    </r>
  </si>
  <si>
    <r>
      <rPr>
        <sz val="10"/>
        <rFont val="Noto Sans"/>
        <family val="2"/>
      </rPr>
      <t xml:space="preserve">愛看星星的多奇，收到一封神祕的信，邀請他到</t>
    </r>
    <r>
      <rPr>
        <sz val="10"/>
        <rFont val="新細明體"/>
        <family val="1"/>
        <charset val="136"/>
      </rPr>
      <t xml:space="preserve">100</t>
    </r>
    <r>
      <rPr>
        <sz val="10"/>
        <rFont val="Noto Sans"/>
        <family val="2"/>
      </rPr>
      <t xml:space="preserve">層樓的家來玩。多奇順著信上的地圖，找到一棟看見到頂的樓房，到底是誰住在裡面呢？ 
原來，在這棟奇妙的建築裡，每隔十層樓，就是一種動物的家呢！松鼠、瓢蟲、青蛙、蜜蜂……仔細看，每層樓都有不同的布置、也都代表了主人的個性喔！那……住在第</t>
    </r>
    <r>
      <rPr>
        <sz val="10"/>
        <rFont val="新細明體"/>
        <family val="1"/>
        <charset val="136"/>
      </rPr>
      <t xml:space="preserve">100</t>
    </r>
    <r>
      <rPr>
        <sz val="10"/>
        <rFont val="Noto Sans"/>
        <family val="2"/>
      </rPr>
      <t xml:space="preserve">層樓的，到底是誰呢？</t>
    </r>
  </si>
  <si>
    <r>
      <rPr>
        <sz val="10"/>
        <rFont val="Noto Sans"/>
        <family val="2"/>
      </rPr>
      <t xml:space="preserve">臺北市</t>
    </r>
    <r>
      <rPr>
        <sz val="10"/>
        <rFont val="Arial"/>
        <family val="2"/>
      </rPr>
      <t xml:space="preserve">98</t>
    </r>
    <r>
      <rPr>
        <sz val="10"/>
        <rFont val="Noto Sans"/>
        <family val="2"/>
      </rPr>
      <t xml:space="preserve">年度國小深耕閱讀好書評選推薦；</t>
    </r>
    <r>
      <rPr>
        <sz val="10"/>
        <rFont val="Arial"/>
        <family val="2"/>
      </rPr>
      <t xml:space="preserve">56</t>
    </r>
    <r>
      <rPr>
        <sz val="10"/>
        <rFont val="Noto Sans"/>
        <family val="2"/>
      </rPr>
      <t xml:space="preserve">屆好書大家讀</t>
    </r>
  </si>
  <si>
    <r>
      <rPr>
        <sz val="10"/>
        <color rgb="FF000000"/>
        <rFont val="Arial"/>
        <family val="2"/>
      </rPr>
      <t xml:space="preserve">10</t>
    </r>
    <r>
      <rPr>
        <sz val="10"/>
        <color rgb="FF000000"/>
        <rFont val="Noto Sans"/>
        <family val="2"/>
      </rPr>
      <t xml:space="preserve">歲以上</t>
    </r>
  </si>
  <si>
    <r>
      <rPr>
        <sz val="10"/>
        <rFont val="Noto Sans"/>
        <family val="2"/>
      </rPr>
      <t xml:space="preserve">臺北市</t>
    </r>
    <r>
      <rPr>
        <sz val="10"/>
        <rFont val="Arial"/>
        <family val="2"/>
      </rPr>
      <t xml:space="preserve">98</t>
    </r>
    <r>
      <rPr>
        <sz val="10"/>
        <rFont val="Noto Sans"/>
        <family val="2"/>
      </rPr>
      <t xml:space="preserve">年度國小深耕閱讀好書評選推薦；</t>
    </r>
    <r>
      <rPr>
        <sz val="10"/>
        <rFont val="Arial"/>
        <family val="2"/>
      </rPr>
      <t xml:space="preserve">2008</t>
    </r>
    <r>
      <rPr>
        <sz val="10"/>
        <rFont val="Noto Sans"/>
        <family val="2"/>
      </rPr>
      <t xml:space="preserve">年中國時報【開卷】年度最佳童書；第</t>
    </r>
    <r>
      <rPr>
        <sz val="10"/>
        <rFont val="Arial"/>
        <family val="2"/>
      </rPr>
      <t xml:space="preserve">31</t>
    </r>
    <r>
      <rPr>
        <sz val="10"/>
        <rFont val="Noto Sans"/>
        <family val="2"/>
      </rPr>
      <t xml:space="preserve">次中小學生優良課外讀物推介</t>
    </r>
  </si>
  <si>
    <r>
      <rPr>
        <sz val="10"/>
        <rFont val="Noto Sans"/>
        <family val="2"/>
      </rPr>
      <t xml:space="preserve">臺北市</t>
    </r>
    <r>
      <rPr>
        <sz val="10"/>
        <rFont val="Arial"/>
        <family val="2"/>
      </rPr>
      <t xml:space="preserve">98</t>
    </r>
    <r>
      <rPr>
        <sz val="10"/>
        <rFont val="Noto Sans"/>
        <family val="2"/>
      </rPr>
      <t xml:space="preserve">年度國小深耕閱讀好書評選推薦；「臺灣省教育廳兒童文學獎」；第</t>
    </r>
    <r>
      <rPr>
        <sz val="10"/>
        <rFont val="Arial"/>
        <family val="2"/>
      </rPr>
      <t xml:space="preserve">31</t>
    </r>
    <r>
      <rPr>
        <sz val="10"/>
        <rFont val="Noto Sans"/>
        <family val="2"/>
      </rPr>
      <t xml:space="preserve">次中小學生優良課外讀物推介</t>
    </r>
  </si>
  <si>
    <r>
      <rPr>
        <sz val="10"/>
        <color rgb="FF000000"/>
        <rFont val="Arial"/>
        <family val="2"/>
      </rPr>
      <t xml:space="preserve">16</t>
    </r>
    <r>
      <rPr>
        <sz val="10"/>
        <color rgb="FF000000"/>
        <rFont val="Noto Sans"/>
        <family val="2"/>
      </rPr>
      <t xml:space="preserve">歲以上</t>
    </r>
  </si>
  <si>
    <r>
      <rPr>
        <sz val="10"/>
        <color rgb="FF000000"/>
        <rFont val="Noto Sans"/>
        <family val="2"/>
      </rPr>
      <t xml:space="preserve">英文名句欣賞──</t>
    </r>
    <r>
      <rPr>
        <sz val="10"/>
        <color rgb="FF000000"/>
        <rFont val="Arial"/>
        <family val="2"/>
      </rPr>
      <t xml:space="preserve">150</t>
    </r>
    <r>
      <rPr>
        <sz val="10"/>
        <color rgb="FF000000"/>
        <rFont val="Noto Sans"/>
        <family val="2"/>
      </rPr>
      <t xml:space="preserve">則你不能不讀的英語名句</t>
    </r>
  </si>
  <si>
    <r>
      <rPr>
        <sz val="10"/>
        <rFont val="Noto Sans"/>
        <family val="2"/>
      </rPr>
      <t xml:space="preserve">榮獲「好書大家讀」；</t>
    </r>
    <r>
      <rPr>
        <sz val="10"/>
        <rFont val="Arial"/>
        <family val="2"/>
      </rPr>
      <t xml:space="preserve">1999</t>
    </r>
    <r>
      <rPr>
        <sz val="10"/>
        <rFont val="Noto Sans"/>
        <family val="2"/>
      </rPr>
      <t xml:space="preserve">臺北縣模範生禮物書</t>
    </r>
  </si>
  <si>
    <r>
      <rPr>
        <sz val="10"/>
        <color rgb="FF000000"/>
        <rFont val="Arial"/>
        <family val="2"/>
      </rPr>
      <t xml:space="preserve">800-809 </t>
    </r>
    <r>
      <rPr>
        <sz val="10"/>
        <color rgb="FF000000"/>
        <rFont val="Noto Sans"/>
        <family val="2"/>
      </rPr>
      <t xml:space="preserve">語言文學總論</t>
    </r>
  </si>
  <si>
    <r>
      <rPr>
        <sz val="10"/>
        <color rgb="FF000000"/>
        <rFont val="Arial"/>
        <family val="2"/>
      </rPr>
      <t xml:space="preserve">805 </t>
    </r>
    <r>
      <rPr>
        <sz val="10"/>
        <color rgb="FF000000"/>
        <rFont val="Noto Sans"/>
        <family val="2"/>
      </rPr>
      <t xml:space="preserve">日耳曼語系</t>
    </r>
  </si>
  <si>
    <r>
      <rPr>
        <sz val="10"/>
        <rFont val="Noto Sans"/>
        <family val="2"/>
      </rPr>
      <t xml:space="preserve">誠品《好讀》推薦選書</t>
    </r>
    <r>
      <rPr>
        <sz val="10"/>
        <rFont val="Arial"/>
        <family val="2"/>
      </rPr>
      <t xml:space="preserve">,</t>
    </r>
    <r>
      <rPr>
        <sz val="10"/>
        <rFont val="Noto Sans"/>
        <family val="2"/>
      </rPr>
      <t xml:space="preserve">新聞局優良讀物推薦</t>
    </r>
  </si>
  <si>
    <r>
      <rPr>
        <sz val="10"/>
        <rFont val="Noto Sans"/>
        <family val="2"/>
      </rPr>
      <t xml:space="preserve">新聞局優良讀物推薦；臺北市國小兒童深耕閱讀計畫好書；入選「性別平等教育優良讀物</t>
    </r>
    <r>
      <rPr>
        <sz val="10"/>
        <rFont val="Arial"/>
        <family val="2"/>
      </rPr>
      <t xml:space="preserve">100</t>
    </r>
    <r>
      <rPr>
        <sz val="10"/>
        <rFont val="Noto Sans"/>
        <family val="2"/>
      </rPr>
      <t xml:space="preserve">」</t>
    </r>
  </si>
  <si>
    <r>
      <rPr>
        <sz val="10"/>
        <rFont val="Noto Sans"/>
        <family val="2"/>
      </rPr>
      <t xml:space="preserve">新聞局優良讀物推薦；臺北市國小兒童深耕閱讀計畫好書；</t>
    </r>
    <r>
      <rPr>
        <sz val="10"/>
        <rFont val="Arial"/>
        <family val="2"/>
      </rPr>
      <t xml:space="preserve">98</t>
    </r>
    <r>
      <rPr>
        <sz val="10"/>
        <rFont val="Noto Sans"/>
        <family val="2"/>
      </rPr>
      <t xml:space="preserve">年度北縣滿天星閱讀優良圖書</t>
    </r>
  </si>
  <si>
    <r>
      <rPr>
        <sz val="10"/>
        <rFont val="Noto Sans"/>
        <family val="2"/>
      </rPr>
      <t xml:space="preserve">新聞局優良讀物推薦；臺北市國小兒童深耕閱讀計畫好書；</t>
    </r>
    <r>
      <rPr>
        <sz val="10"/>
        <rFont val="Arial"/>
        <family val="2"/>
      </rPr>
      <t xml:space="preserve">2003</t>
    </r>
    <r>
      <rPr>
        <sz val="10"/>
        <rFont val="Noto Sans"/>
        <family val="2"/>
      </rPr>
      <t xml:space="preserve">年金鼎獎推薦優良讀物；</t>
    </r>
    <r>
      <rPr>
        <sz val="10"/>
        <rFont val="Arial"/>
        <family val="2"/>
      </rPr>
      <t xml:space="preserve">98</t>
    </r>
    <r>
      <rPr>
        <sz val="10"/>
        <rFont val="Noto Sans"/>
        <family val="2"/>
      </rPr>
      <t xml:space="preserve">年度北縣滿天星閱讀優良圖書</t>
    </r>
  </si>
  <si>
    <r>
      <rPr>
        <sz val="10"/>
        <rFont val="Noto Sans"/>
        <family val="2"/>
      </rPr>
      <t xml:space="preserve">新聞局優良讀物推薦；臺北市國小兒童深耕閱讀計畫好書；「教育部</t>
    </r>
    <r>
      <rPr>
        <sz val="10"/>
        <rFont val="Arial"/>
        <family val="2"/>
      </rPr>
      <t xml:space="preserve">95</t>
    </r>
    <r>
      <rPr>
        <sz val="10"/>
        <rFont val="Noto Sans"/>
        <family val="2"/>
      </rPr>
      <t xml:space="preserve">年度生命教育優良出版品」徵選佳作</t>
    </r>
    <r>
      <rPr>
        <sz val="10"/>
        <rFont val="Arial"/>
        <family val="2"/>
      </rPr>
      <t xml:space="preserve">(</t>
    </r>
    <r>
      <rPr>
        <sz val="10"/>
        <rFont val="Noto Sans"/>
        <family val="2"/>
      </rPr>
      <t xml:space="preserve">圖書類</t>
    </r>
    <r>
      <rPr>
        <sz val="10"/>
        <rFont val="Arial"/>
        <family val="2"/>
      </rPr>
      <t xml:space="preserve">13~15</t>
    </r>
    <r>
      <rPr>
        <sz val="10"/>
        <rFont val="Noto Sans"/>
        <family val="2"/>
      </rPr>
      <t xml:space="preserve">歲</t>
    </r>
    <r>
      <rPr>
        <sz val="10"/>
        <rFont val="Arial"/>
        <family val="2"/>
      </rPr>
      <t xml:space="preserve">)</t>
    </r>
  </si>
  <si>
    <t xml:space="preserve">http://www.tienwei.com.tw/product/goods_detail.php?goods_id=540</t>
  </si>
  <si>
    <r>
      <rPr>
        <sz val="10"/>
        <rFont val="Noto Sans"/>
        <family val="2"/>
      </rPr>
      <t xml:space="preserve">這本字典譯自澳洲製作字典頗具盛名的</t>
    </r>
    <r>
      <rPr>
        <sz val="10"/>
        <rFont val="Arial"/>
        <family val="2"/>
      </rPr>
      <t xml:space="preserve">Macquarie</t>
    </r>
    <r>
      <rPr>
        <sz val="10"/>
        <rFont val="Noto Sans"/>
        <family val="2"/>
      </rPr>
      <t xml:space="preserve">大學的</t>
    </r>
    <r>
      <rPr>
        <sz val="10"/>
        <rFont val="Arial"/>
        <family val="2"/>
      </rPr>
      <t xml:space="preserve">Macquarie Library</t>
    </r>
    <r>
      <rPr>
        <sz val="10"/>
        <rFont val="Noto Sans"/>
        <family val="2"/>
      </rPr>
      <t xml:space="preserve">出版社，該書在選字的取材與例句的寫作上，兼顧澳洲多元文化及多種族的特性，思考並研究適合非英語系國家學生使用的英語學習方法。例句中不但選用各種族的人名，更精選小學生在生活上常用的字彙，組成貼近生活情境的練習語句。除了字典的功能外，學生亦可將例句熟讀甚至熟背，爾後當遇到類似的生活情境時，便可運用。這樣的設計正適合臺灣地區將英語當成第一外國語的學生使用。</t>
    </r>
  </si>
  <si>
    <r>
      <rPr>
        <sz val="10"/>
        <rFont val="Arial"/>
        <family val="2"/>
      </rPr>
      <t xml:space="preserve">25</t>
    </r>
    <r>
      <rPr>
        <sz val="10"/>
        <rFont val="Noto Sans"/>
        <family val="2"/>
      </rPr>
      <t xml:space="preserve">開</t>
    </r>
  </si>
  <si>
    <r>
      <rPr>
        <sz val="10"/>
        <rFont val="Noto Sans"/>
        <family val="2"/>
      </rPr>
      <t xml:space="preserve">張文哲</t>
    </r>
    <r>
      <rPr>
        <sz val="10"/>
        <rFont val="Arial"/>
        <family val="2"/>
      </rPr>
      <t xml:space="preserve">,</t>
    </r>
    <r>
      <rPr>
        <sz val="10"/>
        <rFont val="Noto Sans"/>
        <family val="2"/>
      </rPr>
      <t xml:space="preserve">史玉琪</t>
    </r>
  </si>
  <si>
    <t xml:space="preserve">http://www.tienwei.com.tw/product/goods_detail.php?goods_id=538</t>
  </si>
  <si>
    <r>
      <rPr>
        <sz val="10"/>
        <color rgb="FF000000"/>
        <rFont val="Noto Sans"/>
        <family val="2"/>
      </rPr>
      <t xml:space="preserve">兒童散文精華集：馮輝岳導讀精品</t>
    </r>
    <r>
      <rPr>
        <sz val="10"/>
        <color rgb="FF000000"/>
        <rFont val="Arial"/>
        <family val="2"/>
      </rPr>
      <t xml:space="preserve">14</t>
    </r>
    <r>
      <rPr>
        <sz val="10"/>
        <color rgb="FF000000"/>
        <rFont val="Noto Sans"/>
        <family val="2"/>
      </rPr>
      <t xml:space="preserve">篇</t>
    </r>
  </si>
  <si>
    <r>
      <rPr>
        <sz val="10"/>
        <rFont val="Noto Sans"/>
        <family val="2"/>
      </rPr>
      <t xml:space="preserve">新聞局優良讀物推薦；入選</t>
    </r>
    <r>
      <rPr>
        <sz val="10"/>
        <rFont val="Arial"/>
        <family val="2"/>
      </rPr>
      <t xml:space="preserve">57</t>
    </r>
    <r>
      <rPr>
        <sz val="10"/>
        <rFont val="Noto Sans"/>
        <family val="2"/>
      </rPr>
      <t xml:space="preserve">梯次「好書大家讀」選書</t>
    </r>
  </si>
  <si>
    <r>
      <rPr>
        <sz val="10"/>
        <rFont val="Noto Sans"/>
        <family val="2"/>
      </rPr>
      <t xml:space="preserve">新聞局優良讀物推薦；</t>
    </r>
    <r>
      <rPr>
        <sz val="10"/>
        <rFont val="Arial"/>
        <family val="2"/>
      </rPr>
      <t xml:space="preserve">98</t>
    </r>
    <r>
      <rPr>
        <sz val="10"/>
        <rFont val="Noto Sans"/>
        <family val="2"/>
      </rPr>
      <t xml:space="preserve">年度北縣滿天星閱讀優良圖書</t>
    </r>
  </si>
  <si>
    <r>
      <rPr>
        <sz val="10"/>
        <rFont val="Noto Sans"/>
        <family val="2"/>
      </rPr>
      <t xml:space="preserve">新聞局優良讀物推薦；</t>
    </r>
    <r>
      <rPr>
        <sz val="10"/>
        <rFont val="Arial"/>
        <family val="2"/>
      </rPr>
      <t xml:space="preserve">56</t>
    </r>
    <r>
      <rPr>
        <sz val="10"/>
        <rFont val="Noto Sans"/>
        <family val="2"/>
      </rPr>
      <t xml:space="preserve">屆好書大家讀</t>
    </r>
  </si>
  <si>
    <r>
      <rPr>
        <sz val="10"/>
        <rFont val="Noto Sans"/>
        <family val="2"/>
      </rPr>
      <t xml:space="preserve">新聞局優良讀物推薦；</t>
    </r>
    <r>
      <rPr>
        <sz val="10"/>
        <rFont val="Arial"/>
        <family val="2"/>
      </rPr>
      <t xml:space="preserve">2005</t>
    </r>
    <r>
      <rPr>
        <sz val="10"/>
        <rFont val="Noto Sans"/>
        <family val="2"/>
      </rPr>
      <t xml:space="preserve">年中國時報開卷周報年度最佳童書好書推薦</t>
    </r>
  </si>
  <si>
    <r>
      <rPr>
        <sz val="10"/>
        <rFont val="Noto Sans"/>
        <family val="2"/>
      </rPr>
      <t xml:space="preserve">全</t>
    </r>
    <r>
      <rPr>
        <sz val="10"/>
        <rFont val="Arial"/>
        <family val="2"/>
      </rPr>
      <t xml:space="preserve">6</t>
    </r>
    <r>
      <rPr>
        <sz val="10"/>
        <rFont val="Noto Sans"/>
        <family val="2"/>
      </rPr>
      <t xml:space="preserve">開</t>
    </r>
  </si>
  <si>
    <t xml:space="preserve">http://www.tienwei.com.tw/product/goods_detail.php?goods_id=541</t>
  </si>
  <si>
    <r>
      <rPr>
        <sz val="10"/>
        <rFont val="Noto Sans"/>
        <family val="2"/>
      </rPr>
      <t xml:space="preserve">新聞局優良讀物推薦；「好書大家讀」選書；</t>
    </r>
    <r>
      <rPr>
        <sz val="10"/>
        <rFont val="Arial"/>
        <family val="2"/>
      </rPr>
      <t xml:space="preserve">2005</t>
    </r>
    <r>
      <rPr>
        <sz val="10"/>
        <rFont val="Noto Sans"/>
        <family val="2"/>
      </rPr>
      <t xml:space="preserve">年「好書大家讀」年度最佳少年兒童讀物獎；</t>
    </r>
    <r>
      <rPr>
        <sz val="10"/>
        <rFont val="Arial"/>
        <family val="2"/>
      </rPr>
      <t xml:space="preserve">98</t>
    </r>
    <r>
      <rPr>
        <sz val="10"/>
        <rFont val="Noto Sans"/>
        <family val="2"/>
      </rPr>
      <t xml:space="preserve">年度北縣滿天星閱讀優良圖書</t>
    </r>
  </si>
  <si>
    <r>
      <rPr>
        <sz val="10"/>
        <rFont val="Arial"/>
        <family val="2"/>
      </rPr>
      <t xml:space="preserve">875 </t>
    </r>
    <r>
      <rPr>
        <sz val="10"/>
        <rFont val="Noto Sans"/>
        <family val="2"/>
      </rPr>
      <t xml:space="preserve">德國文學</t>
    </r>
  </si>
  <si>
    <r>
      <rPr>
        <sz val="10"/>
        <rFont val="Noto Sans"/>
        <family val="2"/>
      </rPr>
      <t xml:space="preserve">自然科學類</t>
    </r>
    <r>
      <rPr>
        <sz val="10"/>
        <rFont val="Arial"/>
        <family val="2"/>
      </rPr>
      <t xml:space="preserve">(300-399)</t>
    </r>
  </si>
  <si>
    <r>
      <rPr>
        <sz val="10"/>
        <rFont val="Arial"/>
        <family val="2"/>
      </rPr>
      <t xml:space="preserve">310-319 </t>
    </r>
    <r>
      <rPr>
        <sz val="10"/>
        <rFont val="Noto Sans"/>
        <family val="2"/>
      </rPr>
      <t xml:space="preserve">數學</t>
    </r>
  </si>
  <si>
    <r>
      <rPr>
        <sz val="10"/>
        <rFont val="Arial"/>
        <family val="2"/>
      </rPr>
      <t xml:space="preserve">310 </t>
    </r>
    <r>
      <rPr>
        <sz val="10"/>
        <rFont val="Noto Sans"/>
        <family val="2"/>
      </rPr>
      <t xml:space="preserve">數學總論</t>
    </r>
  </si>
  <si>
    <t xml:space="preserve">http://www.tienwei.com.tw/product/goods_detail.php?goods_id=536</t>
  </si>
  <si>
    <r>
      <rPr>
        <sz val="10"/>
        <rFont val="Arial"/>
        <family val="2"/>
      </rPr>
      <t xml:space="preserve">876 </t>
    </r>
    <r>
      <rPr>
        <sz val="10"/>
        <rFont val="Noto Sans"/>
        <family val="2"/>
      </rPr>
      <t xml:space="preserve">法國文學</t>
    </r>
  </si>
  <si>
    <r>
      <rPr>
        <sz val="10"/>
        <rFont val="Noto Sans"/>
        <family val="2"/>
      </rPr>
      <t xml:space="preserve">新聞局優良讀物推薦；「好書大家讀」推薦；臺北市國小兒童深耕閱讀計畫好書；入選「送兒童情緒療癒繪本到四川」活動；</t>
    </r>
    <r>
      <rPr>
        <sz val="10"/>
        <rFont val="Arial"/>
        <family val="2"/>
      </rPr>
      <t xml:space="preserve">98</t>
    </r>
    <r>
      <rPr>
        <sz val="10"/>
        <rFont val="Noto Sans"/>
        <family val="2"/>
      </rPr>
      <t xml:space="preserve">年度北縣滿天星閱讀優良圖書</t>
    </r>
  </si>
  <si>
    <r>
      <rPr>
        <sz val="10"/>
        <rFont val="Arial"/>
        <family val="2"/>
      </rPr>
      <t xml:space="preserve">12</t>
    </r>
    <r>
      <rPr>
        <sz val="10"/>
        <rFont val="Noto Sans"/>
        <family val="2"/>
      </rPr>
      <t xml:space="preserve">開</t>
    </r>
  </si>
  <si>
    <r>
      <rPr>
        <sz val="10"/>
        <rFont val="Noto Sans"/>
        <family val="2"/>
      </rPr>
      <t xml:space="preserve">這是發生在萬華的一齣古裝輕喜劇！本書藉著艋舺「落鼻祖師」的傳說，交織著兩百多年前大陸渡海來臺的移民故事，烘染出當時臺灣北部的社會風貌及鄉土情結。書中以笑中帶淚的氛圍，帶領小讀者隨著主角安仔及其親友的遭遇，從當年層出不窮的械鬥事件中，自己去體會人性中的善與惡。此    此外，書中所提到的祖師廟、龍山寺、保安宮、城隍廟，以及老師府</t>
    </r>
    <r>
      <rPr>
        <sz val="10"/>
        <rFont val="Arial"/>
        <family val="2"/>
      </rPr>
      <t xml:space="preserve">(</t>
    </r>
    <r>
      <rPr>
        <sz val="10"/>
        <rFont val="Noto Sans"/>
        <family val="2"/>
      </rPr>
      <t xml:space="preserve">陳悅記祖宅</t>
    </r>
    <r>
      <rPr>
        <sz val="10"/>
        <rFont val="Arial"/>
        <family val="2"/>
      </rPr>
      <t xml:space="preserve">)</t>
    </r>
    <r>
      <rPr>
        <sz val="10"/>
        <rFont val="Noto Sans"/>
        <family val="2"/>
      </rPr>
      <t xml:space="preserve">，現在都被政府列為古蹟保護。小讀者除了享受閱讀的樂趣，也可對古蹟產生興趣，進而珍惜、愛護這些「歷史的見證」。</t>
    </r>
  </si>
  <si>
    <r>
      <rPr>
        <sz val="10"/>
        <rFont val="Noto Sans"/>
        <family val="2"/>
      </rPr>
      <t xml:space="preserve">一生的方向，從小決定！本書是孩子人生的第一本圖鑑式「工作入門書」，書中包羅近</t>
    </r>
    <r>
      <rPr>
        <sz val="10"/>
        <rFont val="Arial"/>
        <family val="2"/>
      </rPr>
      <t xml:space="preserve">30</t>
    </r>
    <r>
      <rPr>
        <sz val="10"/>
        <rFont val="Noto Sans"/>
        <family val="2"/>
      </rPr>
      <t xml:space="preserve">種孩子最感興趣的職業內容，以豐富的圖文介紹各行各業箇中甘苦，讓孩子從小學習認識社會、了解自己的性向。</t>
    </r>
  </si>
  <si>
    <t xml:space="preserve">http://www.tienwei.com.tw/product/goods_detail.php?goods_id=681</t>
  </si>
  <si>
    <r>
      <rPr>
        <sz val="10"/>
        <rFont val="Noto Sans"/>
        <family val="2"/>
      </rPr>
      <t xml:space="preserve">新聞局優良讀物推薦</t>
    </r>
    <r>
      <rPr>
        <sz val="10"/>
        <rFont val="Arial"/>
        <family val="2"/>
      </rPr>
      <t xml:space="preserve">,</t>
    </r>
    <r>
      <rPr>
        <sz val="10"/>
        <rFont val="Noto Sans"/>
        <family val="2"/>
      </rPr>
      <t xml:space="preserve">八十六年新聞局「小太陽」最佳編輯獎</t>
    </r>
  </si>
  <si>
    <t xml:space="preserve">http://www.tienwei.com.tw/product/goods_detail.php?goods_id=351</t>
  </si>
  <si>
    <r>
      <rPr>
        <sz val="10"/>
        <rFont val="Noto Sans"/>
        <family val="2"/>
      </rPr>
      <t xml:space="preserve">新聞局優良讀物推薦</t>
    </r>
    <r>
      <rPr>
        <sz val="10"/>
        <rFont val="Arial"/>
        <family val="2"/>
      </rPr>
      <t xml:space="preserve">,</t>
    </r>
    <r>
      <rPr>
        <sz val="10"/>
        <rFont val="Noto Sans"/>
        <family val="2"/>
      </rPr>
      <t xml:space="preserve">入選「臺灣兒童文學一百」</t>
    </r>
  </si>
  <si>
    <r>
      <rPr>
        <sz val="10"/>
        <color rgb="FF000000"/>
        <rFont val="Noto Sans"/>
        <family val="2"/>
      </rPr>
      <t xml:space="preserve">寫給兒童的中國歷史（全</t>
    </r>
    <r>
      <rPr>
        <sz val="10"/>
        <color rgb="FF000000"/>
        <rFont val="Arial"/>
        <family val="2"/>
      </rPr>
      <t xml:space="preserve">15</t>
    </r>
    <r>
      <rPr>
        <sz val="10"/>
        <color rgb="FF000000"/>
        <rFont val="Noto Sans"/>
        <family val="2"/>
      </rPr>
      <t xml:space="preserve">冊）全新版 </t>
    </r>
    <r>
      <rPr>
        <b val="true"/>
        <sz val="10"/>
        <color rgb="FFFF0000"/>
        <rFont val="Noto Sans"/>
        <family val="2"/>
      </rPr>
      <t xml:space="preserve">限套書採購</t>
    </r>
  </si>
  <si>
    <r>
      <rPr>
        <sz val="10"/>
        <color rgb="FF000000"/>
        <rFont val="Noto Sans"/>
        <family val="2"/>
      </rPr>
      <t xml:space="preserve">寫給兒童的中國歷史</t>
    </r>
    <r>
      <rPr>
        <sz val="10"/>
        <color rgb="FF000000"/>
        <rFont val="Arial"/>
        <family val="2"/>
      </rPr>
      <t xml:space="preserve">1</t>
    </r>
  </si>
  <si>
    <t xml:space="preserve">http://www.tienwei.com.tw/product/goods_detail.php?goods_id=169</t>
  </si>
  <si>
    <r>
      <rPr>
        <sz val="10"/>
        <color rgb="FF000000"/>
        <rFont val="Noto Sans"/>
        <family val="2"/>
      </rPr>
      <t xml:space="preserve">寫給兒童的中國歷史</t>
    </r>
    <r>
      <rPr>
        <sz val="10"/>
        <color rgb="FF000000"/>
        <rFont val="Arial"/>
        <family val="2"/>
      </rPr>
      <t xml:space="preserve">2</t>
    </r>
  </si>
  <si>
    <t xml:space="preserve">http://www.tienwei.com.tw/product/goods_detail.php?goods_id=172</t>
  </si>
  <si>
    <r>
      <rPr>
        <sz val="10"/>
        <color rgb="FF000000"/>
        <rFont val="Noto Sans"/>
        <family val="2"/>
      </rPr>
      <t xml:space="preserve">寫給兒童的中國歷史</t>
    </r>
    <r>
      <rPr>
        <sz val="10"/>
        <color rgb="FF000000"/>
        <rFont val="Arial"/>
        <family val="2"/>
      </rPr>
      <t xml:space="preserve">3</t>
    </r>
  </si>
  <si>
    <t xml:space="preserve">http://www.tienwei.com.tw/product/goods_detail.php?goods_id=173</t>
  </si>
  <si>
    <r>
      <rPr>
        <sz val="10"/>
        <color rgb="FF000000"/>
        <rFont val="Noto Sans"/>
        <family val="2"/>
      </rPr>
      <t xml:space="preserve">寫給兒童的中國歷史</t>
    </r>
    <r>
      <rPr>
        <sz val="10"/>
        <color rgb="FF000000"/>
        <rFont val="Arial"/>
        <family val="2"/>
      </rPr>
      <t xml:space="preserve">4</t>
    </r>
  </si>
  <si>
    <t xml:space="preserve">http://www.tienwei.com.tw/product/goods_detail.php?goods_id=175</t>
  </si>
  <si>
    <r>
      <rPr>
        <sz val="10"/>
        <color rgb="FF000000"/>
        <rFont val="Noto Sans"/>
        <family val="2"/>
      </rPr>
      <t xml:space="preserve">寫給兒童的中國歷史</t>
    </r>
    <r>
      <rPr>
        <sz val="10"/>
        <color rgb="FF000000"/>
        <rFont val="Arial"/>
        <family val="2"/>
      </rPr>
      <t xml:space="preserve">5</t>
    </r>
  </si>
  <si>
    <t xml:space="preserve">http://www.tienwei.com.tw/product/goods_detail.php?goods_id=278</t>
  </si>
  <si>
    <r>
      <rPr>
        <sz val="10"/>
        <color rgb="FF000000"/>
        <rFont val="Noto Sans"/>
        <family val="2"/>
      </rPr>
      <t xml:space="preserve">寫給兒童的中國歷史</t>
    </r>
    <r>
      <rPr>
        <sz val="10"/>
        <color rgb="FF000000"/>
        <rFont val="Arial"/>
        <family val="2"/>
      </rPr>
      <t xml:space="preserve">6</t>
    </r>
  </si>
  <si>
    <t xml:space="preserve">http://www.tienwei.com.tw/product/goods_detail.php?goods_id=284</t>
  </si>
  <si>
    <r>
      <rPr>
        <sz val="10"/>
        <color rgb="FF000000"/>
        <rFont val="Noto Sans"/>
        <family val="2"/>
      </rPr>
      <t xml:space="preserve">寫給兒童的中國歷史</t>
    </r>
    <r>
      <rPr>
        <sz val="10"/>
        <color rgb="FF000000"/>
        <rFont val="Arial"/>
        <family val="2"/>
      </rPr>
      <t xml:space="preserve">7</t>
    </r>
  </si>
  <si>
    <t xml:space="preserve">http://www.tienwei.com.tw/product/goods_detail.php?goods_id=550</t>
  </si>
  <si>
    <r>
      <rPr>
        <sz val="10"/>
        <color rgb="FF000000"/>
        <rFont val="Noto Sans"/>
        <family val="2"/>
      </rPr>
      <t xml:space="preserve">寫給兒童的中國歷史</t>
    </r>
    <r>
      <rPr>
        <sz val="10"/>
        <color rgb="FF000000"/>
        <rFont val="Arial"/>
        <family val="2"/>
      </rPr>
      <t xml:space="preserve">8</t>
    </r>
  </si>
  <si>
    <t xml:space="preserve">http://www.tienwei.com.tw/product/goods_detail.php?goods_id=551</t>
  </si>
  <si>
    <r>
      <rPr>
        <sz val="10"/>
        <color rgb="FF000000"/>
        <rFont val="Noto Sans"/>
        <family val="2"/>
      </rPr>
      <t xml:space="preserve">寫給兒童的中國歷史</t>
    </r>
    <r>
      <rPr>
        <sz val="10"/>
        <color rgb="FF000000"/>
        <rFont val="Arial"/>
        <family val="2"/>
      </rPr>
      <t xml:space="preserve">9</t>
    </r>
  </si>
  <si>
    <t xml:space="preserve">http://www.tienwei.com.tw/product/goods_detail.php?goods_id=552</t>
  </si>
  <si>
    <r>
      <rPr>
        <sz val="10"/>
        <color rgb="FF000000"/>
        <rFont val="Noto Sans"/>
        <family val="2"/>
      </rPr>
      <t xml:space="preserve">寫給兒童的中國歷史</t>
    </r>
    <r>
      <rPr>
        <sz val="10"/>
        <color rgb="FF000000"/>
        <rFont val="Arial"/>
        <family val="2"/>
      </rPr>
      <t xml:space="preserve">10</t>
    </r>
  </si>
  <si>
    <t xml:space="preserve">http://www.tienwei.com.tw/product/goods_detail.php?goods_id=553</t>
  </si>
  <si>
    <r>
      <rPr>
        <sz val="10"/>
        <color rgb="FF000000"/>
        <rFont val="Noto Sans"/>
        <family val="2"/>
      </rPr>
      <t xml:space="preserve">寫給兒童的中國歷史</t>
    </r>
    <r>
      <rPr>
        <sz val="10"/>
        <color rgb="FF000000"/>
        <rFont val="Arial"/>
        <family val="2"/>
      </rPr>
      <t xml:space="preserve">11</t>
    </r>
  </si>
  <si>
    <t xml:space="preserve">http://www.tienwei.com.tw/product/goods_detail.php?goods_id=554</t>
  </si>
  <si>
    <r>
      <rPr>
        <sz val="10"/>
        <color rgb="FF000000"/>
        <rFont val="Noto Sans"/>
        <family val="2"/>
      </rPr>
      <t xml:space="preserve">寫給兒童的中國歷史</t>
    </r>
    <r>
      <rPr>
        <sz val="10"/>
        <color rgb="FF000000"/>
        <rFont val="Arial"/>
        <family val="2"/>
      </rPr>
      <t xml:space="preserve">12</t>
    </r>
  </si>
  <si>
    <t xml:space="preserve">http://www.tienwei.com.tw/product/goods_detail.php?goods_id=583</t>
  </si>
  <si>
    <r>
      <rPr>
        <sz val="10"/>
        <color rgb="FF000000"/>
        <rFont val="Noto Sans"/>
        <family val="2"/>
      </rPr>
      <t xml:space="preserve">寫給兒童的中國歷史</t>
    </r>
    <r>
      <rPr>
        <sz val="10"/>
        <color rgb="FF000000"/>
        <rFont val="Arial"/>
        <family val="2"/>
      </rPr>
      <t xml:space="preserve">13</t>
    </r>
  </si>
  <si>
    <t xml:space="preserve">http://www.tienwei.com.tw/product/goods_detail.php?goods_id=587</t>
  </si>
  <si>
    <r>
      <rPr>
        <sz val="10"/>
        <color rgb="FF000000"/>
        <rFont val="Noto Sans"/>
        <family val="2"/>
      </rPr>
      <t xml:space="preserve">寫給兒童的中國歷史</t>
    </r>
    <r>
      <rPr>
        <sz val="10"/>
        <color rgb="FF000000"/>
        <rFont val="Arial"/>
        <family val="2"/>
      </rPr>
      <t xml:space="preserve">14</t>
    </r>
  </si>
  <si>
    <t xml:space="preserve">http://www.tienwei.com.tw/product/goods_detail.php?goods_id=599</t>
  </si>
  <si>
    <r>
      <rPr>
        <sz val="10"/>
        <color rgb="FF000000"/>
        <rFont val="Noto Sans"/>
        <family val="2"/>
      </rPr>
      <t xml:space="preserve">寫給兒童的中國歷史</t>
    </r>
    <r>
      <rPr>
        <sz val="10"/>
        <color rgb="FF000000"/>
        <rFont val="Arial"/>
        <family val="2"/>
      </rPr>
      <t xml:space="preserve">15</t>
    </r>
  </si>
  <si>
    <t xml:space="preserve">http://www.tienwei.com.tw/product/goods_detail.php?goods_id=605</t>
  </si>
  <si>
    <r>
      <rPr>
        <sz val="10"/>
        <rFont val="Noto Sans"/>
        <family val="2"/>
      </rPr>
      <t xml:space="preserve">一開始，有一個蘋果；接著，從蘋果裡鑽出了兩條毛毛蟲；然後，又飛來了三隻小鳥…　由</t>
    </r>
    <r>
      <rPr>
        <sz val="10"/>
        <rFont val="Arial"/>
        <family val="2"/>
      </rPr>
      <t xml:space="preserve">10</t>
    </r>
    <r>
      <rPr>
        <sz val="10"/>
        <rFont val="Noto Sans"/>
        <family val="2"/>
      </rPr>
      <t xml:space="preserve">種不同可愛形所組成的故事，讓孩子練習從</t>
    </r>
    <r>
      <rPr>
        <sz val="10"/>
        <rFont val="Arial"/>
        <family val="2"/>
      </rPr>
      <t xml:space="preserve">1</t>
    </r>
    <r>
      <rPr>
        <sz val="10"/>
        <rFont val="Noto Sans"/>
        <family val="2"/>
      </rPr>
      <t xml:space="preserve">到</t>
    </r>
    <r>
      <rPr>
        <sz val="10"/>
        <rFont val="Arial"/>
        <family val="2"/>
      </rPr>
      <t xml:space="preserve">10</t>
    </r>
    <r>
      <rPr>
        <sz val="10"/>
        <rFont val="Noto Sans"/>
        <family val="2"/>
      </rPr>
      <t xml:space="preserve">往上增加數字的概念，同時能訓練幼兒的圖像認知能力、學習數數、邏輯概念。</t>
    </r>
  </si>
  <si>
    <t xml:space="preserve">http://www.tienwei.com.tw/product/goods_detail.php?goods_id=623</t>
  </si>
  <si>
    <r>
      <rPr>
        <sz val="10"/>
        <rFont val="Noto Sans"/>
        <family val="2"/>
      </rPr>
      <t xml:space="preserve">社會科學類</t>
    </r>
    <r>
      <rPr>
        <sz val="10"/>
        <rFont val="Arial"/>
        <family val="2"/>
      </rPr>
      <t xml:space="preserve">(500-599)</t>
    </r>
  </si>
  <si>
    <r>
      <rPr>
        <sz val="10"/>
        <rFont val="Arial"/>
        <family val="2"/>
      </rPr>
      <t xml:space="preserve">520-529 </t>
    </r>
    <r>
      <rPr>
        <sz val="10"/>
        <rFont val="Noto Sans"/>
        <family val="2"/>
      </rPr>
      <t xml:space="preserve">教育</t>
    </r>
  </si>
  <si>
    <r>
      <rPr>
        <sz val="10"/>
        <rFont val="Arial"/>
        <family val="2"/>
      </rPr>
      <t xml:space="preserve">523 </t>
    </r>
    <r>
      <rPr>
        <sz val="10"/>
        <rFont val="Noto Sans"/>
        <family val="2"/>
      </rPr>
      <t xml:space="preserve">初等教育</t>
    </r>
  </si>
  <si>
    <t xml:space="preserve">http://www.tienwei.com.tw/product/goods_detail.php?goods_id=630</t>
  </si>
  <si>
    <r>
      <rPr>
        <sz val="10"/>
        <rFont val="Arial"/>
        <family val="2"/>
      </rPr>
      <t xml:space="preserve">1.</t>
    </r>
    <r>
      <rPr>
        <sz val="10"/>
        <rFont val="Noto Sans"/>
        <family val="2"/>
      </rPr>
      <t xml:space="preserve">第一篇「六十根綠色的蠟燭」：河馬爺爺的生日又要到了，他已經六十歲了。每年不管誰問他生日要什麼樣的禮物，他總是說：給我一個木匣子，邊上開個小洞口。但是，為什麼呢？原來河馬爺爺別有心意……</t>
    </r>
    <r>
      <rPr>
        <sz val="10"/>
        <rFont val="Arial"/>
        <family val="2"/>
      </rPr>
      <t xml:space="preserve">2.</t>
    </r>
    <r>
      <rPr>
        <sz val="10"/>
        <rFont val="Noto Sans"/>
        <family val="2"/>
      </rPr>
      <t xml:space="preserve">第二篇「蹦蹦兔和胖胖熊的圖畫書」：胖胖熊家裡有許多圖畫書，蹦蹦兔家裡卻一本也沒有。有一天幼兒園裡蹦蹦兔給大家講了一個「大灰狼和棉花娃娃」的故事這故事可好聽呢！傍晚回家時，胖胖熊很想和蹦蹦兔交換圖畫書看看，才發現，蹦蹦兔的圖畫書原來是……</t>
    </r>
  </si>
  <si>
    <t xml:space="preserve">http://www.tienwei.com.tw/product/goods_detail.php?goods_id=635</t>
  </si>
  <si>
    <t xml:space="preserve">http://www.tienwei.com.tw/GoodPic/12248269065306_middle.jpg</t>
  </si>
  <si>
    <t xml:space="preserve">http://www.tienwei.com.tw/product/goods_detail.php?goods_id=671</t>
  </si>
  <si>
    <t xml:space="preserve">http://www.tienwei.com.tw/product/goods_detail.php?goods_id=689</t>
  </si>
  <si>
    <t xml:space="preserve">http://www.tienwei.com.tw/product/goods_detail.php?goods_id=703</t>
  </si>
  <si>
    <t xml:space="preserve">http://www.tienwei.com.tw/product/goods_detail.php?goods_id=710</t>
  </si>
  <si>
    <r>
      <rPr>
        <sz val="10"/>
        <color rgb="FF000000"/>
        <rFont val="Noto Sans"/>
        <family val="2"/>
      </rPr>
      <t xml:space="preserve">艾蜜莉上學記：小一生活</t>
    </r>
    <r>
      <rPr>
        <sz val="10"/>
        <color rgb="FF000000"/>
        <rFont val="Arial"/>
        <family val="2"/>
      </rPr>
      <t xml:space="preserve">100</t>
    </r>
    <r>
      <rPr>
        <sz val="10"/>
        <color rgb="FF000000"/>
        <rFont val="Noto Sans"/>
        <family val="2"/>
      </rPr>
      <t xml:space="preserve">天</t>
    </r>
  </si>
  <si>
    <r>
      <rPr>
        <sz val="10"/>
        <rFont val="Arial"/>
        <family val="2"/>
      </rPr>
      <t xml:space="preserve">8</t>
    </r>
    <r>
      <rPr>
        <sz val="10"/>
        <rFont val="Noto Sans"/>
        <family val="2"/>
      </rPr>
      <t xml:space="preserve">開</t>
    </r>
  </si>
  <si>
    <t xml:space="preserve">http://www.tienwei.com.tw/product/goods_detail.php?goods_id=713</t>
  </si>
  <si>
    <r>
      <rPr>
        <sz val="10"/>
        <rFont val="Noto Sans"/>
        <family val="2"/>
      </rPr>
      <t xml:space="preserve">全</t>
    </r>
    <r>
      <rPr>
        <sz val="10"/>
        <rFont val="Arial"/>
        <family val="2"/>
      </rPr>
      <t xml:space="preserve">8</t>
    </r>
    <r>
      <rPr>
        <sz val="10"/>
        <rFont val="Noto Sans"/>
        <family val="2"/>
      </rPr>
      <t xml:space="preserve">開</t>
    </r>
  </si>
  <si>
    <t xml:space="preserve">http://www.tienwei.com.tw/product/goods_detail.php?goods_id=719</t>
  </si>
  <si>
    <t xml:space="preserve">http://www.tienwei.com.tw/product/goods_detail.php?goods_id=723</t>
  </si>
  <si>
    <t xml:space="preserve">http://www.tienwei.com.tw/product/goods_detail.php?goods_id=732</t>
  </si>
  <si>
    <r>
      <rPr>
        <sz val="10"/>
        <rFont val="Arial"/>
        <family val="2"/>
      </rPr>
      <t xml:space="preserve">FROG STYLE</t>
    </r>
    <r>
      <rPr>
        <sz val="10"/>
        <rFont val="Noto Sans"/>
        <family val="2"/>
      </rPr>
      <t xml:space="preserve">設計團隊</t>
    </r>
  </si>
  <si>
    <r>
      <rPr>
        <sz val="10"/>
        <rFont val="Noto Sans"/>
        <family val="2"/>
      </rPr>
      <t xml:space="preserve">日本超人氣扭蛋明星</t>
    </r>
    <r>
      <rPr>
        <sz val="10"/>
        <rFont val="Arial"/>
        <family val="2"/>
      </rPr>
      <t xml:space="preserve">Forg Style</t>
    </r>
    <r>
      <rPr>
        <sz val="10"/>
        <rFont val="Noto Sans"/>
        <family val="2"/>
      </rPr>
      <t xml:space="preserve">原創繪本；精緻書衣內貢是</t>
    </r>
    <r>
      <rPr>
        <sz val="10"/>
        <rFont val="Arial"/>
        <family val="2"/>
      </rPr>
      <t xml:space="preserve">Forg Style</t>
    </r>
    <r>
      <rPr>
        <sz val="10"/>
        <rFont val="Noto Sans"/>
        <family val="2"/>
      </rPr>
      <t xml:space="preserve">圖鑑鑑海報，</t>
    </r>
    <r>
      <rPr>
        <sz val="10"/>
        <rFont val="Arial"/>
        <family val="2"/>
      </rPr>
      <t xml:space="preserve">297</t>
    </r>
    <r>
      <rPr>
        <sz val="10"/>
        <rFont val="Noto Sans"/>
        <family val="2"/>
      </rPr>
      <t xml:space="preserve">種特殊造型一次曝光！適合送給正在尋找幸福的大小朋友，也是最棒的生日禮物書！</t>
    </r>
  </si>
  <si>
    <t xml:space="preserve">http://www.tienwei.com.tw/product/goods_detail.php?goods_id=729</t>
  </si>
  <si>
    <t xml:space="preserve">http://www.tienwei.com.tw/product/goods_detail.php?goods_id=308</t>
  </si>
  <si>
    <t xml:space="preserve">http://www.tienwei.com.tw/product/goods_detail.php?goods_id=309</t>
  </si>
  <si>
    <t xml:space="preserve">http://www.tienwei.com.tw/product/goods_detail.php?goods_id=310</t>
  </si>
  <si>
    <r>
      <rPr>
        <sz val="10"/>
        <rFont val="Arial"/>
        <family val="2"/>
      </rPr>
      <t xml:space="preserve">380-389 </t>
    </r>
    <r>
      <rPr>
        <sz val="10"/>
        <rFont val="Noto Sans"/>
        <family val="2"/>
      </rPr>
      <t xml:space="preserve">動物</t>
    </r>
  </si>
  <si>
    <r>
      <rPr>
        <sz val="10"/>
        <rFont val="Arial"/>
        <family val="2"/>
      </rPr>
      <t xml:space="preserve">380 </t>
    </r>
    <r>
      <rPr>
        <sz val="10"/>
        <rFont val="Noto Sans"/>
        <family val="2"/>
      </rPr>
      <t xml:space="preserve">動物學總論</t>
    </r>
  </si>
  <si>
    <t xml:space="preserve">http://www.tienwei.com.tw/product/goods_detail.php?goods_id=311</t>
  </si>
  <si>
    <r>
      <rPr>
        <sz val="10"/>
        <rFont val="Noto Sans"/>
        <family val="2"/>
      </rPr>
      <t xml:space="preserve">本冊內容包含了：驚人的再生力──蜥蜴和蚯蚓（再生力）會放電的魚──電鰻和電鯰（發電力）要命的追蹤器──響尾蛇（溫度感應力）神奇的生物鐘──鴿子（方位感應力）在冰天雪地中孵蛋──企鵝（超耐冷）</t>
    </r>
    <r>
      <rPr>
        <sz val="10"/>
        <rFont val="Arial"/>
        <family val="2"/>
      </rPr>
      <t xml:space="preserve">l </t>
    </r>
    <r>
      <rPr>
        <sz val="10"/>
        <rFont val="Noto Sans"/>
        <family val="2"/>
      </rPr>
      <t xml:space="preserve">主題故事：以故事方式帶出單元主題，吸引小朋友的注意力，讓他們能在趣味中學到應有的知識。隨著故事中的情節，到世界各地探訪不同擁有超能力的動物，既培養了小朋友的世界觀，也激發了他們學習的興趣，達到宏觀視野、快樂學習的目的。</t>
    </r>
    <r>
      <rPr>
        <sz val="10"/>
        <rFont val="Arial"/>
        <family val="2"/>
      </rPr>
      <t xml:space="preserve">l </t>
    </r>
    <r>
      <rPr>
        <sz val="10"/>
        <rFont val="Noto Sans"/>
        <family val="2"/>
      </rPr>
      <t xml:space="preserve">延伸閱讀充電站：本充電站著重思考性的測驗，有別於一般的選擇題。除了選項之外，在小朋友作答之前，列有「我是這樣思考的」思路引導。最後，不僅公布正確答案，並針對錯誤選項提出分析，讓小朋友明白思考角度偏差的所在。</t>
    </r>
    <r>
      <rPr>
        <sz val="10"/>
        <rFont val="Arial"/>
        <family val="2"/>
      </rPr>
      <t xml:space="preserve">l </t>
    </r>
    <r>
      <rPr>
        <sz val="10"/>
        <rFont val="Noto Sans"/>
        <family val="2"/>
      </rPr>
      <t xml:space="preserve">動物小百科．奧祕大公開：本欄進一步深入主題，或公開動物求生的神秘能力，或描述動物世界的神奇現象，以及人類偉大發明和動物超能力的關係，以激發小朋友更進一步探究的興趣。</t>
    </r>
  </si>
  <si>
    <t xml:space="preserve">http://www.tienwei.com.tw/product/goods_detail.php?goods_id=312</t>
  </si>
  <si>
    <r>
      <rPr>
        <sz val="10"/>
        <rFont val="Arial"/>
        <family val="2"/>
      </rPr>
      <t xml:space="preserve">810-819 </t>
    </r>
    <r>
      <rPr>
        <sz val="10"/>
        <rFont val="Noto Sans"/>
        <family val="2"/>
      </rPr>
      <t xml:space="preserve">文學</t>
    </r>
  </si>
  <si>
    <r>
      <rPr>
        <sz val="10"/>
        <rFont val="Arial"/>
        <family val="2"/>
      </rPr>
      <t xml:space="preserve">812 </t>
    </r>
    <r>
      <rPr>
        <sz val="10"/>
        <rFont val="Noto Sans"/>
        <family val="2"/>
      </rPr>
      <t xml:space="preserve">文藝批評</t>
    </r>
  </si>
  <si>
    <t xml:space="preserve">http://www.tienwei.com.tw/product/goods_detail.php?goods_id=313</t>
  </si>
  <si>
    <r>
      <rPr>
        <sz val="10"/>
        <rFont val="Noto Sans"/>
        <family val="2"/>
      </rPr>
      <t xml:space="preserve">放羊的小孩為了什麼賴在地上哭泣？馬大哥不肯幫驢小弟的忙，最後的下場是什麼？烏龜和兔子比賽，依舊贏了那場賽跑，你知道原因嗎？數學的概念藏在改編的寓言故事裡，放羊的小孩要你學會</t>
    </r>
    <r>
      <rPr>
        <sz val="10"/>
        <rFont val="Arial"/>
        <family val="2"/>
      </rPr>
      <t xml:space="preserve">200</t>
    </r>
    <r>
      <rPr>
        <sz val="10"/>
        <rFont val="Noto Sans"/>
        <family val="2"/>
      </rPr>
      <t xml:space="preserve">以內的數；馬和驢要你學會二位數的加減；龜兔賽跑要你學會長度的實測與計算……有趣的故事適合不喜歡數學的小朋友，頭腦體操適合喜歡挑戰數學的小朋友。</t>
    </r>
  </si>
  <si>
    <t xml:space="preserve">http://www.tienwei.com.tw/product/goods_detail.php?goods_id=314</t>
  </si>
  <si>
    <r>
      <rPr>
        <sz val="10"/>
        <rFont val="Noto Sans"/>
        <family val="2"/>
      </rPr>
      <t xml:space="preserve">史地類</t>
    </r>
    <r>
      <rPr>
        <sz val="10"/>
        <rFont val="Arial"/>
        <family val="2"/>
      </rPr>
      <t xml:space="preserve">(600-799)</t>
    </r>
  </si>
  <si>
    <r>
      <rPr>
        <sz val="10"/>
        <color rgb="FF000000"/>
        <rFont val="Arial"/>
        <family val="2"/>
      </rPr>
      <t xml:space="preserve">670-679 </t>
    </r>
    <r>
      <rPr>
        <sz val="10"/>
        <color rgb="FF000000"/>
        <rFont val="Noto Sans"/>
        <family val="2"/>
      </rPr>
      <t xml:space="preserve">方志</t>
    </r>
  </si>
  <si>
    <r>
      <rPr>
        <sz val="10"/>
        <color rgb="FF000000"/>
        <rFont val="Arial"/>
        <family val="2"/>
      </rPr>
      <t xml:space="preserve">673 </t>
    </r>
    <r>
      <rPr>
        <sz val="10"/>
        <color rgb="FF000000"/>
        <rFont val="Noto Sans"/>
        <family val="2"/>
      </rPr>
      <t xml:space="preserve">華南地區</t>
    </r>
    <r>
      <rPr>
        <sz val="10"/>
        <color rgb="FF000000"/>
        <rFont val="Arial"/>
        <family val="2"/>
      </rPr>
      <t xml:space="preserve">(</t>
    </r>
    <r>
      <rPr>
        <sz val="10"/>
        <color rgb="FF000000"/>
        <rFont val="Noto Sans"/>
        <family val="2"/>
      </rPr>
      <t xml:space="preserve">珠江流域</t>
    </r>
    <r>
      <rPr>
        <sz val="10"/>
        <color rgb="FF000000"/>
        <rFont val="Arial"/>
        <family val="2"/>
      </rPr>
      <t xml:space="preserve">)</t>
    </r>
  </si>
  <si>
    <t xml:space="preserve">http://www.tienwei.com.tw/product/goods_detail.php?goods_id=315</t>
  </si>
  <si>
    <r>
      <rPr>
        <sz val="10"/>
        <rFont val="Arial"/>
        <family val="2"/>
      </rPr>
      <t xml:space="preserve">670-679 </t>
    </r>
    <r>
      <rPr>
        <sz val="10"/>
        <rFont val="Noto Sans"/>
        <family val="2"/>
      </rPr>
      <t xml:space="preserve">方志</t>
    </r>
  </si>
  <si>
    <t xml:space="preserve">http://www.tienwei.com.tw/product/goods_detail.php?goods_id=316</t>
  </si>
  <si>
    <t xml:space="preserve">http://www.tienwei.com.tw/product/goods_detail.php?goods_id=317</t>
  </si>
  <si>
    <t xml:space="preserve">http://www.tienwei.com.tw/product/goods_detail.php?goods_id=543</t>
  </si>
  <si>
    <t xml:space="preserve">http://www.tienwei.com.tw/product/goods_detail.php?goods_id=61</t>
  </si>
  <si>
    <t xml:space="preserve">http://www.tienwei.com.tw/product/goods_detail.php?goods_id=62</t>
  </si>
  <si>
    <t xml:space="preserve">http://www.tienwei.com.tw/product/goods_detail.php?goods_id=63</t>
  </si>
  <si>
    <t xml:space="preserve">http://www.tienwei.com.tw/product/goods_detail.php?goods_id=64</t>
  </si>
  <si>
    <t xml:space="preserve">http://www.tienwei.com.tw/product/goods_detail.php?goods_id=65</t>
  </si>
  <si>
    <t xml:space="preserve">http://www.tienwei.com.tw/product/goods_detail.php?goods_id=673</t>
  </si>
  <si>
    <t xml:space="preserve">http://www.tienwei.com.tw/product/goods_detail.php?goods_id=251</t>
  </si>
  <si>
    <r>
      <rPr>
        <sz val="10"/>
        <color rgb="FFFF0000"/>
        <rFont val="Arial"/>
        <family val="2"/>
      </rPr>
      <t xml:space="preserve">880-889 </t>
    </r>
    <r>
      <rPr>
        <sz val="10"/>
        <color rgb="FFFF0000"/>
        <rFont val="Noto Sans"/>
        <family val="2"/>
      </rPr>
      <t xml:space="preserve">俄國文學</t>
    </r>
  </si>
  <si>
    <r>
      <rPr>
        <sz val="10"/>
        <rFont val="Arial"/>
        <family val="2"/>
      </rPr>
      <t xml:space="preserve">889 </t>
    </r>
    <r>
      <rPr>
        <sz val="10"/>
        <rFont val="Noto Sans"/>
        <family val="2"/>
      </rPr>
      <t xml:space="preserve">西洋小說</t>
    </r>
  </si>
  <si>
    <t xml:space="preserve">http://www.tienwei.com.tw/product/goods_detail.php?goods_id=252</t>
  </si>
  <si>
    <t xml:space="preserve">http://www.tienwei.com.tw/product/goods_detail.php?goods_id=253</t>
  </si>
  <si>
    <t xml:space="preserve">http://www.tienwei.com.tw/product/goods_detail.php?goods_id=254</t>
  </si>
  <si>
    <t xml:space="preserve">http://www.tienwei.com.tw/product/goods_detail.php?goods_id=255</t>
  </si>
  <si>
    <r>
      <rPr>
        <sz val="10"/>
        <rFont val="Noto Sans"/>
        <family val="2"/>
      </rPr>
      <t xml:space="preserve">人文關懷</t>
    </r>
    <r>
      <rPr>
        <sz val="10"/>
        <rFont val="Arial"/>
        <family val="2"/>
      </rPr>
      <t xml:space="preserve">,</t>
    </r>
    <r>
      <rPr>
        <sz val="10"/>
        <rFont val="Noto Sans"/>
        <family val="2"/>
      </rPr>
      <t xml:space="preserve">動物故事</t>
    </r>
  </si>
  <si>
    <t xml:space="preserve">http://www.tienwei.com.tw/product/goods_detail.php?goods_id=256</t>
  </si>
  <si>
    <t xml:space="preserve">http://www.tienwei.com.tw/product/goods_detail.php?goods_id=257</t>
  </si>
  <si>
    <t xml:space="preserve">http://www.tienwei.com.tw/product/goods_detail.php?goods_id=258</t>
  </si>
  <si>
    <r>
      <rPr>
        <sz val="10"/>
        <rFont val="Arial"/>
        <family val="2"/>
      </rPr>
      <t xml:space="preserve">530-539 </t>
    </r>
    <r>
      <rPr>
        <sz val="10"/>
        <rFont val="Noto Sans"/>
        <family val="2"/>
      </rPr>
      <t xml:space="preserve">禮俗</t>
    </r>
  </si>
  <si>
    <r>
      <rPr>
        <sz val="10"/>
        <rFont val="Arial"/>
        <family val="2"/>
      </rPr>
      <t xml:space="preserve">539 </t>
    </r>
    <r>
      <rPr>
        <sz val="10"/>
        <rFont val="Noto Sans"/>
        <family val="2"/>
      </rPr>
      <t xml:space="preserve">謠俗</t>
    </r>
    <r>
      <rPr>
        <sz val="10"/>
        <rFont val="Arial"/>
        <family val="2"/>
      </rPr>
      <t xml:space="preserve">/</t>
    </r>
    <r>
      <rPr>
        <sz val="10"/>
        <rFont val="Noto Sans"/>
        <family val="2"/>
      </rPr>
      <t xml:space="preserve">傳說</t>
    </r>
  </si>
  <si>
    <t xml:space="preserve">http://www.tienwei.com.tw/product/goods_detail.php?goods_id=259</t>
  </si>
  <si>
    <t xml:space="preserve">http://www.tienwei.com.tw/product/goods_detail.php?goods_id=56</t>
  </si>
  <si>
    <t xml:space="preserve">http://www.tienwei.com.tw/product/goods_detail.php?goods_id=57</t>
  </si>
  <si>
    <r>
      <rPr>
        <sz val="10"/>
        <rFont val="Noto Sans"/>
        <family val="2"/>
      </rPr>
      <t xml:space="preserve">美術</t>
    </r>
    <r>
      <rPr>
        <sz val="10"/>
        <rFont val="Arial"/>
        <family val="2"/>
      </rPr>
      <t xml:space="preserve">(900-999)</t>
    </r>
  </si>
  <si>
    <r>
      <rPr>
        <sz val="10"/>
        <rFont val="Arial"/>
        <family val="2"/>
      </rPr>
      <t xml:space="preserve">940-949 </t>
    </r>
    <r>
      <rPr>
        <sz val="10"/>
        <rFont val="Noto Sans"/>
        <family val="2"/>
      </rPr>
      <t xml:space="preserve">書畫</t>
    </r>
  </si>
  <si>
    <r>
      <rPr>
        <sz val="10"/>
        <rFont val="Arial"/>
        <family val="2"/>
      </rPr>
      <t xml:space="preserve">942 </t>
    </r>
    <r>
      <rPr>
        <sz val="10"/>
        <rFont val="Noto Sans"/>
        <family val="2"/>
      </rPr>
      <t xml:space="preserve">書法</t>
    </r>
  </si>
  <si>
    <t xml:space="preserve">http://www.tienwei.com.tw/product/goods_detail.php?goods_id=58</t>
  </si>
  <si>
    <t xml:space="preserve">http://www.tienwei.com.tw/product/goods_detail.php?goods_id=59</t>
  </si>
  <si>
    <t xml:space="preserve">http://www.tienwei.com.tw/product/goods_detail.php?goods_id=60</t>
  </si>
  <si>
    <r>
      <rPr>
        <sz val="10"/>
        <color rgb="FF000000"/>
        <rFont val="Arial"/>
        <family val="2"/>
      </rPr>
      <t xml:space="preserve">802 </t>
    </r>
    <r>
      <rPr>
        <sz val="10"/>
        <color rgb="FF000000"/>
        <rFont val="Noto Sans"/>
        <family val="2"/>
      </rPr>
      <t xml:space="preserve">中國語言文字總論</t>
    </r>
  </si>
  <si>
    <t xml:space="preserve">http://www.tienwei.com.tw/product/goods_detail.php?goods_id=660</t>
  </si>
  <si>
    <t xml:space="preserve">http://www.tienwei.com.tw/product/goods_detail.php?goods_id=15</t>
  </si>
  <si>
    <t xml:space="preserve">http://www.tienwei.com.tw/product/goods_detail.php?goods_id=16</t>
  </si>
  <si>
    <r>
      <rPr>
        <sz val="10"/>
        <rFont val="Noto Sans"/>
        <family val="2"/>
      </rPr>
      <t xml:space="preserve">哲學類</t>
    </r>
    <r>
      <rPr>
        <sz val="10"/>
        <rFont val="Arial"/>
        <family val="2"/>
      </rPr>
      <t xml:space="preserve">(100-199)</t>
    </r>
  </si>
  <si>
    <r>
      <rPr>
        <sz val="10"/>
        <rFont val="Arial"/>
        <family val="2"/>
      </rPr>
      <t xml:space="preserve">190-199 </t>
    </r>
    <r>
      <rPr>
        <sz val="10"/>
        <rFont val="Noto Sans"/>
        <family val="2"/>
      </rPr>
      <t xml:space="preserve">倫理學</t>
    </r>
  </si>
  <si>
    <r>
      <rPr>
        <sz val="10"/>
        <rFont val="Arial"/>
        <family val="2"/>
      </rPr>
      <t xml:space="preserve">192 </t>
    </r>
    <r>
      <rPr>
        <sz val="10"/>
        <rFont val="Noto Sans"/>
        <family val="2"/>
      </rPr>
      <t xml:space="preserve">個人倫理</t>
    </r>
    <r>
      <rPr>
        <sz val="10"/>
        <rFont val="Arial"/>
        <family val="2"/>
      </rPr>
      <t xml:space="preserve">/</t>
    </r>
    <r>
      <rPr>
        <sz val="10"/>
        <rFont val="Noto Sans"/>
        <family val="2"/>
      </rPr>
      <t xml:space="preserve">修身</t>
    </r>
  </si>
  <si>
    <t xml:space="preserve">http://www.tienwei.com.tw/product/goods_detail.php?goods_id=17</t>
  </si>
  <si>
    <r>
      <rPr>
        <sz val="10"/>
        <rFont val="Arial"/>
        <family val="2"/>
      </rPr>
      <t xml:space="preserve">320-329 </t>
    </r>
    <r>
      <rPr>
        <sz val="10"/>
        <rFont val="Noto Sans"/>
        <family val="2"/>
      </rPr>
      <t xml:space="preserve">天文</t>
    </r>
  </si>
  <si>
    <r>
      <rPr>
        <sz val="10"/>
        <rFont val="Arial"/>
        <family val="2"/>
      </rPr>
      <t xml:space="preserve">323 </t>
    </r>
    <r>
      <rPr>
        <sz val="10"/>
        <rFont val="Noto Sans"/>
        <family val="2"/>
      </rPr>
      <t xml:space="preserve">天象</t>
    </r>
  </si>
  <si>
    <t xml:space="preserve">http://www.tienwei.com.tw/product/goods_detail.php?goods_id=661</t>
  </si>
  <si>
    <t xml:space="preserve">http://www.tienwei.com.tw/product/goods_detail.php?goods_id=20</t>
  </si>
  <si>
    <t xml:space="preserve">http://www.tienwei.com.tw/product/goods_detail.php?goods_id=21</t>
  </si>
  <si>
    <t xml:space="preserve">http://www.tienwei.com.tw/product/goods_detail.php?goods_id=22</t>
  </si>
  <si>
    <t xml:space="preserve">http://www.tienwei.com.tw/product/goods_detail.php?goods_id=23</t>
  </si>
  <si>
    <t xml:space="preserve">http://www.tienwei.com.tw/product/goods_detail.php?goods_id=24</t>
  </si>
  <si>
    <t xml:space="preserve">http://www.tienwei.com.tw/product/goods_detail.php?goods_id=25</t>
  </si>
  <si>
    <r>
      <rPr>
        <sz val="10"/>
        <rFont val="Arial"/>
        <family val="2"/>
      </rPr>
      <t xml:space="preserve">873 </t>
    </r>
    <r>
      <rPr>
        <sz val="10"/>
        <rFont val="Noto Sans"/>
        <family val="2"/>
      </rPr>
      <t xml:space="preserve">英國文學</t>
    </r>
  </si>
  <si>
    <t xml:space="preserve">http://www.tienwei.com.tw/product/goods_detail.php?goods_id=26</t>
  </si>
  <si>
    <t xml:space="preserve">http://www.tienwei.com.tw/product/goods_detail.php?goods_id=27</t>
  </si>
  <si>
    <t xml:space="preserve">http://www.tienwei.com.tw/product/goods_detail.php?goods_id=28</t>
  </si>
  <si>
    <t xml:space="preserve">http://www.tienwei.com.tw/product/goods_detail.php?goods_id=29</t>
  </si>
  <si>
    <t xml:space="preserve">http://www.tienwei.com.tw/product/goods_detail.php?goods_id=30</t>
  </si>
  <si>
    <t xml:space="preserve">http://www.tienwei.com.tw/product/goods_detail.php?goods_id=31</t>
  </si>
  <si>
    <r>
      <rPr>
        <sz val="10"/>
        <rFont val="Arial"/>
        <family val="2"/>
      </rPr>
      <t xml:space="preserve">BoBo&amp;Jennifer</t>
    </r>
    <r>
      <rPr>
        <sz val="10"/>
        <rFont val="Noto Sans"/>
        <family val="2"/>
      </rPr>
      <t xml:space="preserve">：只要相信，就會成真</t>
    </r>
  </si>
  <si>
    <r>
      <rPr>
        <sz val="10"/>
        <rFont val="Noto Sans"/>
        <family val="2"/>
      </rPr>
      <t xml:space="preserve">葉金川有許多不同的稱號，包括「前臺北市副市長」、「抗煞英雄」、「慈濟大學兼任教授」……在這許許多多的稱號中，有一個卻少有人知道，那就是「</t>
    </r>
    <r>
      <rPr>
        <sz val="10"/>
        <rFont val="Arial"/>
        <family val="2"/>
      </rPr>
      <t xml:space="preserve">BoBo</t>
    </r>
    <r>
      <rPr>
        <sz val="10"/>
        <rFont val="Noto Sans"/>
        <family val="2"/>
      </rPr>
      <t xml:space="preserve">」──這個稱號，單單屬於一個小女孩</t>
    </r>
    <r>
      <rPr>
        <sz val="10"/>
        <rFont val="Arial"/>
        <family val="2"/>
      </rPr>
      <t xml:space="preserve">Jennifer</t>
    </r>
    <r>
      <rPr>
        <sz val="10"/>
        <rFont val="Noto Sans"/>
        <family val="2"/>
      </rPr>
      <t xml:space="preserve">所有！</t>
    </r>
    <r>
      <rPr>
        <sz val="10"/>
        <rFont val="Arial"/>
        <family val="2"/>
      </rPr>
      <t xml:space="preserve">BoBo</t>
    </r>
    <r>
      <rPr>
        <sz val="10"/>
        <rFont val="Noto Sans"/>
        <family val="2"/>
      </rPr>
      <t xml:space="preserve">和</t>
    </r>
    <r>
      <rPr>
        <sz val="10"/>
        <rFont val="Arial"/>
        <family val="2"/>
      </rPr>
      <t xml:space="preserve">Jennifer</t>
    </r>
    <r>
      <rPr>
        <sz val="10"/>
        <rFont val="Noto Sans"/>
        <family val="2"/>
      </rPr>
      <t xml:space="preserve">，透過一封封</t>
    </r>
    <r>
      <rPr>
        <sz val="10"/>
        <rFont val="Arial"/>
        <family val="2"/>
      </rPr>
      <t xml:space="preserve">e-mail</t>
    </r>
    <r>
      <rPr>
        <sz val="10"/>
        <rFont val="Noto Sans"/>
        <family val="2"/>
      </rPr>
      <t xml:space="preserve">往來，不但成為忘年之交，</t>
    </r>
    <r>
      <rPr>
        <sz val="10"/>
        <rFont val="Arial"/>
        <family val="2"/>
      </rPr>
      <t xml:space="preserve">BoBo</t>
    </r>
    <r>
      <rPr>
        <sz val="10"/>
        <rFont val="Noto Sans"/>
        <family val="2"/>
      </rPr>
      <t xml:space="preserve">更陪伴著小女孩</t>
    </r>
    <r>
      <rPr>
        <sz val="10"/>
        <rFont val="Arial"/>
        <family val="2"/>
      </rPr>
      <t xml:space="preserve">Jennifer</t>
    </r>
    <r>
      <rPr>
        <sz val="10"/>
        <rFont val="Noto Sans"/>
        <family val="2"/>
      </rPr>
      <t xml:space="preserve">作夢，陪著她一點又一點地長大……兩人分享了大人與兒童眼中不同的世界、生活經驗和價值觀，也讓親子溝通、親子教養的方式，出現了另一種新的可能性。本書集結兩人長達四年多的通信精華，且看以工作嚴格著稱，卻始終有夢的葉金川，如何在</t>
    </r>
    <r>
      <rPr>
        <sz val="10"/>
        <rFont val="Arial"/>
        <family val="2"/>
      </rPr>
      <t xml:space="preserve">e-mail</t>
    </r>
    <r>
      <rPr>
        <sz val="10"/>
        <rFont val="Noto Sans"/>
        <family val="2"/>
      </rPr>
      <t xml:space="preserve">中與</t>
    </r>
    <r>
      <rPr>
        <sz val="10"/>
        <rFont val="Arial"/>
        <family val="2"/>
      </rPr>
      <t xml:space="preserve">Jennifer</t>
    </r>
    <r>
      <rPr>
        <sz val="10"/>
        <rFont val="Noto Sans"/>
        <family val="2"/>
      </rPr>
      <t xml:space="preserve">針對各種議題，做豐富而深度的對話。家長在閱讀本書的同時，或許會找到與現代孩子互動、傾聽與分享的一絲靈感！</t>
    </r>
  </si>
  <si>
    <t xml:space="preserve">http://www.tienwei.com.tw/product/goods_detail.php?goods_id=32</t>
  </si>
  <si>
    <r>
      <rPr>
        <sz val="10"/>
        <rFont val="Noto Sans"/>
        <family val="2"/>
      </rPr>
      <t xml:space="preserve">發行至今已達</t>
    </r>
    <r>
      <rPr>
        <sz val="10"/>
        <rFont val="Arial"/>
        <family val="2"/>
      </rPr>
      <t xml:space="preserve">33</t>
    </r>
    <r>
      <rPr>
        <sz val="10"/>
        <rFont val="Noto Sans"/>
        <family val="2"/>
      </rPr>
      <t xml:space="preserve">刷，暢銷</t>
    </r>
    <r>
      <rPr>
        <sz val="10"/>
        <rFont val="Arial"/>
        <family val="2"/>
      </rPr>
      <t xml:space="preserve">10</t>
    </r>
    <r>
      <rPr>
        <sz val="10"/>
        <rFont val="Noto Sans"/>
        <family val="2"/>
      </rPr>
      <t xml:space="preserve">萬冊以上</t>
    </r>
  </si>
  <si>
    <r>
      <rPr>
        <sz val="10"/>
        <rFont val="Arial"/>
        <family val="2"/>
      </rPr>
      <t xml:space="preserve">528</t>
    </r>
    <r>
      <rPr>
        <sz val="10"/>
        <rFont val="Noto Sans"/>
        <family val="2"/>
      </rPr>
      <t xml:space="preserve">各種教育</t>
    </r>
  </si>
  <si>
    <t xml:space="preserve">http://www.tienwei.com.tw/product/goods_detail.php?goods_id=33</t>
  </si>
  <si>
    <t xml:space="preserve">http://www.tienwei.com.tw/product/goods_detail.php?goods_id=34</t>
  </si>
  <si>
    <r>
      <rPr>
        <sz val="10"/>
        <color rgb="FF000000"/>
        <rFont val="Arial"/>
        <family val="2"/>
      </rPr>
      <t xml:space="preserve">855 </t>
    </r>
    <r>
      <rPr>
        <sz val="10"/>
        <color rgb="FF000000"/>
        <rFont val="Noto Sans"/>
        <family val="2"/>
      </rPr>
      <t xml:space="preserve">中國散文、隨筆、日記</t>
    </r>
  </si>
  <si>
    <t xml:space="preserve">http://www.tienwei.com.tw/product/goods_detail.php?goods_id=35</t>
  </si>
  <si>
    <r>
      <rPr>
        <sz val="10"/>
        <rFont val="Noto Sans"/>
        <family val="2"/>
      </rPr>
      <t xml:space="preserve">第三十一屆新聞局優良讀物推薦；</t>
    </r>
    <r>
      <rPr>
        <sz val="10"/>
        <rFont val="Arial"/>
        <family val="2"/>
      </rPr>
      <t xml:space="preserve">98</t>
    </r>
    <r>
      <rPr>
        <sz val="10"/>
        <rFont val="Noto Sans"/>
        <family val="2"/>
      </rPr>
      <t xml:space="preserve">年度北縣滿天星閱讀優良圖書</t>
    </r>
  </si>
  <si>
    <t xml:space="preserve">http://www.tienwei.com.tw/product/goods_detail.php?goods_id=36</t>
  </si>
  <si>
    <t xml:space="preserve">http://www.tienwei.com.tw/product/goods_detail.php?goods_id=37</t>
  </si>
  <si>
    <r>
      <rPr>
        <sz val="10"/>
        <rFont val="Noto Sans"/>
        <family val="2"/>
      </rPr>
      <t xml:space="preserve">第</t>
    </r>
    <r>
      <rPr>
        <sz val="10"/>
        <rFont val="Arial"/>
        <family val="2"/>
      </rPr>
      <t xml:space="preserve">31</t>
    </r>
    <r>
      <rPr>
        <sz val="10"/>
        <rFont val="Noto Sans"/>
        <family val="2"/>
      </rPr>
      <t xml:space="preserve">次中小學生優良課外讀物推介；</t>
    </r>
    <r>
      <rPr>
        <sz val="10"/>
        <rFont val="Arial"/>
        <family val="2"/>
      </rPr>
      <t xml:space="preserve">98</t>
    </r>
    <r>
      <rPr>
        <sz val="10"/>
        <rFont val="Noto Sans"/>
        <family val="2"/>
      </rPr>
      <t xml:space="preserve">年度北縣滿天星閱讀優良圖書；</t>
    </r>
    <r>
      <rPr>
        <sz val="10"/>
        <rFont val="Arial"/>
        <family val="2"/>
      </rPr>
      <t xml:space="preserve">98</t>
    </r>
    <r>
      <rPr>
        <sz val="10"/>
        <rFont val="Noto Sans"/>
        <family val="2"/>
      </rPr>
      <t xml:space="preserve">年度國小低年級新生閱讀推廣計畫推薦好書</t>
    </r>
  </si>
  <si>
    <t xml:space="preserve">http://www.tienwei.com.tw/product/goods_detail.php?goods_id=38</t>
  </si>
  <si>
    <t xml:space="preserve">http://www.tienwei.com.tw/product/goods_detail.php?goods_id=39</t>
  </si>
  <si>
    <r>
      <rPr>
        <sz val="10"/>
        <rFont val="Noto Sans"/>
        <family val="2"/>
      </rPr>
      <t xml:space="preserve">第</t>
    </r>
    <r>
      <rPr>
        <sz val="10"/>
        <rFont val="Arial"/>
        <family val="2"/>
      </rPr>
      <t xml:space="preserve">31</t>
    </r>
    <r>
      <rPr>
        <sz val="10"/>
        <rFont val="Noto Sans"/>
        <family val="2"/>
      </rPr>
      <t xml:space="preserve">次中小學生優良課外讀物推介；</t>
    </r>
    <r>
      <rPr>
        <sz val="10"/>
        <rFont val="Arial"/>
        <family val="2"/>
      </rPr>
      <t xml:space="preserve">98</t>
    </r>
    <r>
      <rPr>
        <sz val="10"/>
        <rFont val="Noto Sans"/>
        <family val="2"/>
      </rPr>
      <t xml:space="preserve">年度北縣滿天星閱讀優良圖書</t>
    </r>
  </si>
  <si>
    <t xml:space="preserve">http://www.tienwei.com.tw/product/goods_detail.php?goods_id=40</t>
  </si>
  <si>
    <r>
      <rPr>
        <sz val="10"/>
        <rFont val="Noto Sans"/>
        <family val="2"/>
      </rPr>
      <t xml:space="preserve">全</t>
    </r>
    <r>
      <rPr>
        <sz val="10"/>
        <rFont val="Arial"/>
        <family val="2"/>
      </rPr>
      <t xml:space="preserve">12</t>
    </r>
    <r>
      <rPr>
        <sz val="10"/>
        <rFont val="Noto Sans"/>
        <family val="2"/>
      </rPr>
      <t xml:space="preserve">開</t>
    </r>
  </si>
  <si>
    <t xml:space="preserve">http://www.tienwei.com.tw/product/goods_detail.php?goods_id=41</t>
  </si>
  <si>
    <t xml:space="preserve">http://www.tienwei.com.tw/product/goods_detail.php?goods_id=42</t>
  </si>
  <si>
    <r>
      <rPr>
        <sz val="10"/>
        <rFont val="Noto Sans"/>
        <family val="2"/>
      </rPr>
      <t xml:space="preserve">第</t>
    </r>
    <r>
      <rPr>
        <sz val="10"/>
        <rFont val="Arial"/>
        <family val="2"/>
      </rPr>
      <t xml:space="preserve">31</t>
    </r>
    <r>
      <rPr>
        <sz val="10"/>
        <rFont val="Noto Sans"/>
        <family val="2"/>
      </rPr>
      <t xml:space="preserve">次中小學生優良課外讀物推介</t>
    </r>
  </si>
  <si>
    <t xml:space="preserve">http://www.tienwei.com.tw/product/goods_detail.php?goods_id=43</t>
  </si>
  <si>
    <r>
      <rPr>
        <sz val="10"/>
        <color rgb="FF000000"/>
        <rFont val="Noto Sans"/>
        <family val="2"/>
      </rPr>
      <t xml:space="preserve">閩南語創作兒童詩歌（</t>
    </r>
    <r>
      <rPr>
        <sz val="10"/>
        <color rgb="FF000000"/>
        <rFont val="Arial"/>
        <family val="2"/>
      </rPr>
      <t xml:space="preserve">5</t>
    </r>
    <r>
      <rPr>
        <sz val="10"/>
        <color rgb="FF000000"/>
        <rFont val="Noto Sans"/>
        <family val="2"/>
      </rPr>
      <t xml:space="preserve">書</t>
    </r>
    <r>
      <rPr>
        <sz val="10"/>
        <color rgb="FF000000"/>
        <rFont val="Arial"/>
        <family val="2"/>
      </rPr>
      <t xml:space="preserve">+5CD</t>
    </r>
    <r>
      <rPr>
        <sz val="10"/>
        <color rgb="FF000000"/>
        <rFont val="Noto Sans"/>
        <family val="2"/>
      </rPr>
      <t xml:space="preserve">）</t>
    </r>
  </si>
  <si>
    <r>
      <rPr>
        <sz val="10"/>
        <rFont val="Noto Sans"/>
        <family val="2"/>
      </rPr>
      <t xml:space="preserve">培養孩子學習閩南語的興趣，加強孩子的聽力及口說能力，以達到小學鄉土語言教學的學習目標。
本套書以臺灣四季的自然及人文特色為題材，利用充滿韻律、節奏感的兒童詩歌，帶領孩子輕鬆跨出學習閩南語的第一步。
插畫部分，本套書聘請經驗豐富的繪者繪製插畫，兼具藝術性及童趣感。不但可培養兒童藝術欣賞的能力，還可從圖畫中找出不少趣味。
此外，為方便家長及教師的教學，本套書每冊均搭配教學用有聲</t>
    </r>
    <r>
      <rPr>
        <sz val="10"/>
        <rFont val="新細明體"/>
        <family val="1"/>
        <charset val="136"/>
      </rPr>
      <t xml:space="preserve">CD</t>
    </r>
    <r>
      <rPr>
        <sz val="10"/>
        <rFont val="Noto Sans"/>
        <family val="2"/>
      </rPr>
      <t xml:space="preserve">，由專業播音員導讀，示範口音，並搭配小朋友的朗誦，增添趣味性，引發小讀者的學習興致。</t>
    </r>
  </si>
  <si>
    <t xml:space="preserve">http://www.tienwei.com.tw/product/goods_detail.php?goods_id=44</t>
  </si>
  <si>
    <r>
      <rPr>
        <sz val="10"/>
        <rFont val="Noto Sans"/>
        <family val="2"/>
      </rPr>
      <t xml:space="preserve">童話莊子</t>
    </r>
    <r>
      <rPr>
        <sz val="10"/>
        <rFont val="Arial"/>
        <family val="2"/>
      </rPr>
      <t xml:space="preserve">2</t>
    </r>
    <r>
      <rPr>
        <sz val="10"/>
        <rFont val="Noto Sans"/>
        <family val="2"/>
      </rPr>
      <t xml:space="preserve">：無敵大劍客</t>
    </r>
  </si>
  <si>
    <r>
      <rPr>
        <sz val="10"/>
        <rFont val="Noto Sans"/>
        <family val="2"/>
      </rPr>
      <t xml:space="preserve">結合「古典文學精華」與「哲學思考」的寓言故事──童話莊子</t>
    </r>
    <r>
      <rPr>
        <sz val="10"/>
        <rFont val="Arial"/>
        <family val="2"/>
      </rPr>
      <t xml:space="preserve">2 </t>
    </r>
    <r>
      <rPr>
        <sz val="10"/>
        <rFont val="Noto Sans"/>
        <family val="2"/>
      </rPr>
      <t xml:space="preserve">無敵大劍客來了！
逍遙自在的莊子，這次化身為「無敵大劍客」，再度發揮無窮的想像力，帶你體會魚的快樂；走入蝴蝶的夢；還教你將「無用」轉化為「有用」的好方法！
這位「無敵大劍客」的絕妙劍招，招招都點到人生中常遇到的問題，招招都破解心中常出現的煩惱！</t>
    </r>
  </si>
  <si>
    <t xml:space="preserve">http://www.tienwei.com.tw/product/goods_detail.php?goods_id=45</t>
  </si>
  <si>
    <r>
      <rPr>
        <sz val="10"/>
        <rFont val="Noto Sans"/>
        <family val="2"/>
      </rPr>
      <t xml:space="preserve">一本結合「校園故事」與「寫作技巧」的作文創意魔法書。。
你一聽到「寫作文」，就忍不住想皺眉嗎？小揚和班上的同學也是這樣！但有一天，班上出現了一位神祕的巫婆老師，她運用各種方式，帶領大家逐漸學會寫作文的魔法絕招，「變」出遊記、書信、詩歌等不同文類的寫作方法，</t>
    </r>
    <r>
      <rPr>
        <sz val="10"/>
        <rFont val="Arial"/>
        <family val="2"/>
      </rPr>
      <t xml:space="preserve">12</t>
    </r>
    <r>
      <rPr>
        <sz val="10"/>
        <rFont val="Noto Sans"/>
        <family val="2"/>
      </rPr>
      <t xml:space="preserve">堂之後，大家手中的筆就像魔杖一樣，很快就能寫出一篇篇好文章了！這麼神奇的事，究竟是怎麼發生的呢？
《小揚的魔法作文課》裡不只有寫作的技巧，更有孩子最愛的校園生活故事，能讓孩子一邊看故事，一邊學寫作，輕輕鬆鬆變成作文達人！</t>
    </r>
  </si>
  <si>
    <t xml:space="preserve">http://www.tienwei.com.tw/product/goods_detail.php?goods_id=46</t>
  </si>
  <si>
    <r>
      <rPr>
        <sz val="10"/>
        <color rgb="FF000000"/>
        <rFont val="Noto Sans"/>
        <family val="2"/>
      </rPr>
      <t xml:space="preserve">我是什麼</t>
    </r>
    <r>
      <rPr>
        <sz val="10"/>
        <color rgb="FF000000"/>
        <rFont val="Arial"/>
        <family val="2"/>
      </rPr>
      <t xml:space="preserve">?</t>
    </r>
  </si>
  <si>
    <r>
      <rPr>
        <sz val="10"/>
        <rFont val="Noto Sans"/>
        <family val="2"/>
      </rPr>
      <t xml:space="preserve">第</t>
    </r>
    <r>
      <rPr>
        <sz val="10"/>
        <rFont val="Arial"/>
        <family val="2"/>
      </rPr>
      <t xml:space="preserve">30</t>
    </r>
    <r>
      <rPr>
        <sz val="10"/>
        <rFont val="Noto Sans"/>
        <family val="2"/>
      </rPr>
      <t xml:space="preserve">次新聞局優良讀物推薦</t>
    </r>
  </si>
  <si>
    <t xml:space="preserve">http://www.tienwei.com.tw/product/goods_detail.php?goods_id=47</t>
  </si>
  <si>
    <t xml:space="preserve">http://www.tienwei.com.tw/product/goods_detail.php?goods_id=48</t>
  </si>
  <si>
    <t xml:space="preserve">http://www.tienwei.com.tw/product/goods_detail.php?goods_id=49</t>
  </si>
  <si>
    <t xml:space="preserve">http://www.tienwei.com.tw/product/goods_detail.php?goods_id=50</t>
  </si>
  <si>
    <r>
      <rPr>
        <sz val="10"/>
        <rFont val="Noto Sans"/>
        <family val="2"/>
      </rPr>
      <t xml:space="preserve">紐伯瑞文學獎得主力作；美國圖書館協會青少年十大歷史小說；</t>
    </r>
    <r>
      <rPr>
        <sz val="10"/>
        <rFont val="Arial"/>
        <family val="2"/>
      </rPr>
      <t xml:space="preserve">2003</t>
    </r>
    <r>
      <rPr>
        <sz val="10"/>
        <rFont val="Noto Sans"/>
        <family val="2"/>
      </rPr>
      <t xml:space="preserve">年評論書刊編輯選書；新聞局優良讀物推薦；臺北市國小兒童深耕閱讀計畫好書</t>
    </r>
  </si>
  <si>
    <t xml:space="preserve">http://www.tienwei.com.tw/product/goods_detail.php?goods_id=51</t>
  </si>
  <si>
    <r>
      <rPr>
        <sz val="10"/>
        <color rgb="FF000000"/>
        <rFont val="Noto Sans"/>
        <family val="2"/>
      </rPr>
      <t xml:space="preserve">廁所幫少年偵探：</t>
    </r>
    <r>
      <rPr>
        <sz val="10"/>
        <color rgb="FF000000"/>
        <rFont val="Arial"/>
        <family val="2"/>
      </rPr>
      <t xml:space="preserve">7-11</t>
    </r>
    <r>
      <rPr>
        <sz val="10"/>
        <color rgb="FF000000"/>
        <rFont val="Noto Sans"/>
        <family val="2"/>
      </rPr>
      <t xml:space="preserve">偷竊風波</t>
    </r>
  </si>
  <si>
    <r>
      <rPr>
        <sz val="10"/>
        <rFont val="Noto Sans"/>
        <family val="2"/>
      </rPr>
      <t xml:space="preserve">連續幾天，班上都發生了奇怪的事：第一天：有人的書包被丟到廁所，而且裡面竟然多了一個漢堡！第二天：又在廁所裡撿到便當袋，裡面也多了一個包子！第三天：為了解開謎團、找出唯一的真相，「廁所幫少年偵探團」成立了！莫名奇妙的早餐事件，背後到底隱藏了什麼祕密？</t>
    </r>
    <r>
      <rPr>
        <sz val="10"/>
        <rFont val="Arial"/>
        <family val="2"/>
      </rPr>
      <t xml:space="preserve">7-11</t>
    </r>
    <r>
      <rPr>
        <sz val="10"/>
        <rFont val="Noto Sans"/>
        <family val="2"/>
      </rPr>
      <t xml:space="preserve">的偷竊風波中，到底誰才是真正的犯人？</t>
    </r>
  </si>
  <si>
    <t xml:space="preserve">http://www.tienwei.com.tw/product/goods_detail.php?goods_id=52</t>
  </si>
  <si>
    <t xml:space="preserve">http://www.tienwei.com.tw/product/goods_detail.php?goods_id=53</t>
  </si>
  <si>
    <r>
      <rPr>
        <sz val="10"/>
        <color rgb="FF000000"/>
        <rFont val="Noto Sans"/>
        <family val="2"/>
      </rPr>
      <t xml:space="preserve">英國</t>
    </r>
    <r>
      <rPr>
        <sz val="10"/>
        <color rgb="FF000000"/>
        <rFont val="Arial"/>
        <family val="2"/>
      </rPr>
      <t xml:space="preserve">Blackwell</t>
    </r>
    <r>
      <rPr>
        <sz val="10"/>
        <color rgb="FF000000"/>
        <rFont val="Noto Sans"/>
        <family val="2"/>
      </rPr>
      <t xml:space="preserve">網路書店讀者評鑑五顆星；</t>
    </r>
    <r>
      <rPr>
        <sz val="10"/>
        <color rgb="FF000000"/>
        <rFont val="Arial"/>
        <family val="2"/>
      </rPr>
      <t xml:space="preserve">2005</t>
    </r>
    <r>
      <rPr>
        <sz val="10"/>
        <color rgb="FF000000"/>
        <rFont val="Noto Sans"/>
        <family val="2"/>
      </rPr>
      <t xml:space="preserve">年英國藍彼得年度書獎；</t>
    </r>
    <r>
      <rPr>
        <sz val="10"/>
        <color rgb="FF000000"/>
        <rFont val="Arial"/>
        <family val="2"/>
      </rPr>
      <t xml:space="preserve">2004</t>
    </r>
    <r>
      <rPr>
        <sz val="10"/>
        <color rgb="FF000000"/>
        <rFont val="Noto Sans"/>
        <family val="2"/>
      </rPr>
      <t xml:space="preserve">年英國紅屋童書；</t>
    </r>
    <r>
      <rPr>
        <sz val="10"/>
        <color rgb="FF000000"/>
        <rFont val="Arial"/>
        <family val="2"/>
      </rPr>
      <t xml:space="preserve">2003</t>
    </r>
    <r>
      <rPr>
        <sz val="10"/>
        <color rgb="FF000000"/>
        <rFont val="Noto Sans"/>
        <family val="2"/>
      </rPr>
      <t xml:space="preserve">年英國惠特筆童書入選；</t>
    </r>
    <r>
      <rPr>
        <sz val="10"/>
        <color rgb="FF000000"/>
        <rFont val="Arial"/>
        <family val="2"/>
      </rPr>
      <t xml:space="preserve">1990</t>
    </r>
    <r>
      <rPr>
        <sz val="10"/>
        <color rgb="FF000000"/>
        <rFont val="Noto Sans"/>
        <family val="2"/>
      </rPr>
      <t xml:space="preserve">年英國卡內基文學獎入選；誠品「好讀」推薦選書</t>
    </r>
  </si>
  <si>
    <t xml:space="preserve">http://www.tienwei.com.tw/product/goods_detail.php?goods_id=54</t>
  </si>
  <si>
    <t xml:space="preserve">http://www.tienwei.com.tw/product/goods_detail.php?goods_id=55</t>
  </si>
  <si>
    <r>
      <rPr>
        <sz val="10"/>
        <color rgb="FF000000"/>
        <rFont val="Noto Sans"/>
        <family val="2"/>
      </rPr>
      <t xml:space="preserve">美國學校圖書館期刊年度好書；紐伯瑞文學獎得主作品；新聞局優良讀物推薦；「好書大家讀」選書；中國時報開卷周報推薦；「教育部</t>
    </r>
    <r>
      <rPr>
        <sz val="10"/>
        <color rgb="FF000000"/>
        <rFont val="Arial"/>
        <family val="2"/>
      </rPr>
      <t xml:space="preserve">95</t>
    </r>
    <r>
      <rPr>
        <sz val="10"/>
        <color rgb="FF000000"/>
        <rFont val="Noto Sans"/>
        <family val="2"/>
      </rPr>
      <t xml:space="preserve">年度生命教育優良出版品」選佳作</t>
    </r>
    <r>
      <rPr>
        <sz val="10"/>
        <color rgb="FF000000"/>
        <rFont val="Arial"/>
        <family val="2"/>
      </rPr>
      <t xml:space="preserve">(</t>
    </r>
    <r>
      <rPr>
        <sz val="10"/>
        <color rgb="FF000000"/>
        <rFont val="Noto Sans"/>
        <family val="2"/>
      </rPr>
      <t xml:space="preserve">文學語文類</t>
    </r>
    <r>
      <rPr>
        <sz val="10"/>
        <color rgb="FF000000"/>
        <rFont val="Arial"/>
        <family val="2"/>
      </rPr>
      <t xml:space="preserve">13-15</t>
    </r>
    <r>
      <rPr>
        <sz val="10"/>
        <color rgb="FF000000"/>
        <rFont val="Noto Sans"/>
        <family val="2"/>
      </rPr>
      <t xml:space="preserve">歲</t>
    </r>
    <r>
      <rPr>
        <sz val="10"/>
        <color rgb="FF000000"/>
        <rFont val="Arial"/>
        <family val="2"/>
      </rPr>
      <t xml:space="preserve">)</t>
    </r>
  </si>
  <si>
    <t xml:space="preserve">http://www.tienwei.com.tw/product/goods_detail.php?goods_id=120</t>
  </si>
  <si>
    <r>
      <rPr>
        <sz val="10"/>
        <color rgb="FF000000"/>
        <rFont val="Noto Sans"/>
        <family val="2"/>
      </rPr>
      <t xml:space="preserve">美國圖書館協會普林茲文學銀牌獎；</t>
    </r>
    <r>
      <rPr>
        <sz val="10"/>
        <color rgb="FF000000"/>
        <rFont val="Arial"/>
        <family val="2"/>
      </rPr>
      <t xml:space="preserve">2005</t>
    </r>
    <r>
      <rPr>
        <sz val="10"/>
        <color rgb="FF000000"/>
        <rFont val="Noto Sans"/>
        <family val="2"/>
      </rPr>
      <t xml:space="preserve">年美國圖書館協會十大青少年非洲歷史讀物；</t>
    </r>
    <r>
      <rPr>
        <sz val="10"/>
        <color rgb="FF000000"/>
        <rFont val="Arial"/>
        <family val="2"/>
      </rPr>
      <t xml:space="preserve">2005</t>
    </r>
    <r>
      <rPr>
        <sz val="10"/>
        <color rgb="FF000000"/>
        <rFont val="Noto Sans"/>
        <family val="2"/>
      </rPr>
      <t xml:space="preserve">年美國非洲研究協會泛非童書獎最佳青少年讀物；</t>
    </r>
    <r>
      <rPr>
        <sz val="10"/>
        <color rgb="FF000000"/>
        <rFont val="Arial"/>
        <family val="2"/>
      </rPr>
      <t xml:space="preserve">2005</t>
    </r>
    <r>
      <rPr>
        <sz val="10"/>
        <color rgb="FF000000"/>
        <rFont val="Noto Sans"/>
        <family val="2"/>
      </rPr>
      <t xml:space="preserve">年美國圖書館協會平裝暢銷青少年讀物；</t>
    </r>
    <r>
      <rPr>
        <sz val="10"/>
        <color rgb="FF000000"/>
        <rFont val="Arial"/>
        <family val="2"/>
      </rPr>
      <t xml:space="preserve">2005</t>
    </r>
    <r>
      <rPr>
        <sz val="10"/>
        <color rgb="FF000000"/>
        <rFont val="Noto Sans"/>
        <family val="2"/>
      </rPr>
      <t xml:space="preserve">年《評論書刊》編輯選書；</t>
    </r>
    <r>
      <rPr>
        <sz val="10"/>
        <color rgb="FF000000"/>
        <rFont val="Arial"/>
        <family val="2"/>
      </rPr>
      <t xml:space="preserve">2005</t>
    </r>
    <r>
      <rPr>
        <sz val="10"/>
        <color rgb="FF000000"/>
        <rFont val="Noto Sans"/>
        <family val="2"/>
      </rPr>
      <t xml:space="preserve">年國際閱讀協會「傑出書藉」；</t>
    </r>
    <r>
      <rPr>
        <sz val="10"/>
        <color rgb="FF000000"/>
        <rFont val="Arial"/>
        <family val="2"/>
      </rPr>
      <t xml:space="preserve">2005</t>
    </r>
    <r>
      <rPr>
        <sz val="10"/>
        <color rgb="FF000000"/>
        <rFont val="Noto Sans"/>
        <family val="2"/>
      </rPr>
      <t xml:space="preserve">年加拿大童書中心重點推薦書藉；</t>
    </r>
    <r>
      <rPr>
        <sz val="10"/>
        <color rgb="FF000000"/>
        <rFont val="Arial"/>
        <family val="2"/>
      </rPr>
      <t xml:space="preserve">2006</t>
    </r>
    <r>
      <rPr>
        <sz val="10"/>
        <color rgb="FF000000"/>
        <rFont val="Noto Sans"/>
        <family val="2"/>
      </rPr>
      <t xml:space="preserve">年德國天主教兒童及青少年書籍獎入選作品；</t>
    </r>
    <r>
      <rPr>
        <sz val="10"/>
        <color rgb="FF000000"/>
        <rFont val="Arial"/>
        <family val="2"/>
      </rPr>
      <t xml:space="preserve">96</t>
    </r>
    <r>
      <rPr>
        <sz val="10"/>
        <color rgb="FF000000"/>
        <rFont val="Noto Sans"/>
        <family val="2"/>
      </rPr>
      <t xml:space="preserve">年度「獎勵人權教育出版品」獎項</t>
    </r>
  </si>
  <si>
    <t xml:space="preserve">http://www.tienwei.com.tw/product/goods_detail.php?goods_id=121</t>
  </si>
  <si>
    <r>
      <rPr>
        <sz val="10"/>
        <rFont val="Noto Sans"/>
        <family val="2"/>
      </rPr>
      <t xml:space="preserve">美國圖書館協會最佳青少年讀物；美國圖書館協會傑出童書；</t>
    </r>
    <r>
      <rPr>
        <sz val="10"/>
        <rFont val="Arial"/>
        <family val="2"/>
      </rPr>
      <t xml:space="preserve">Coretta Scott King Honor Book</t>
    </r>
    <r>
      <rPr>
        <sz val="10"/>
        <rFont val="Noto Sans"/>
        <family val="2"/>
      </rPr>
      <t xml:space="preserve">；中國時報開卷周報推薦；</t>
    </r>
    <r>
      <rPr>
        <sz val="10"/>
        <rFont val="Arial"/>
        <family val="2"/>
      </rPr>
      <t xml:space="preserve">2002</t>
    </r>
    <r>
      <rPr>
        <sz val="10"/>
        <rFont val="Noto Sans"/>
        <family val="2"/>
      </rPr>
      <t xml:space="preserve">年「好書大家讀」年度好書；臺北市國小兒童深耕閱讀計畫好書</t>
    </r>
  </si>
  <si>
    <r>
      <rPr>
        <sz val="10"/>
        <rFont val="Arial"/>
        <family val="2"/>
      </rPr>
      <t xml:space="preserve">840-849 </t>
    </r>
    <r>
      <rPr>
        <sz val="10"/>
        <rFont val="Noto Sans"/>
        <family val="2"/>
      </rPr>
      <t xml:space="preserve">別集</t>
    </r>
  </si>
  <si>
    <r>
      <rPr>
        <sz val="10"/>
        <rFont val="Arial"/>
        <family val="2"/>
      </rPr>
      <t xml:space="preserve">847 </t>
    </r>
    <r>
      <rPr>
        <sz val="10"/>
        <rFont val="Noto Sans"/>
        <family val="2"/>
      </rPr>
      <t xml:space="preserve">清代別集</t>
    </r>
  </si>
  <si>
    <t xml:space="preserve">http://www.tienwei.com.tw/product/goods_detail.php?goods_id=272</t>
  </si>
  <si>
    <t xml:space="preserve">http://www.tienwei.com.tw/product/goods_detail.php?goods_id=170</t>
  </si>
  <si>
    <r>
      <rPr>
        <sz val="10"/>
        <rFont val="Noto Sans"/>
        <family val="2"/>
      </rPr>
      <t xml:space="preserve">美國圖書館協會最佳青少年讀物；</t>
    </r>
    <r>
      <rPr>
        <sz val="10"/>
        <rFont val="Arial"/>
        <family val="2"/>
      </rPr>
      <t xml:space="preserve">New York Times Oustanding Book of The Year</t>
    </r>
    <r>
      <rPr>
        <sz val="10"/>
        <rFont val="Noto Sans"/>
        <family val="2"/>
      </rPr>
      <t xml:space="preserve">；</t>
    </r>
    <r>
      <rPr>
        <sz val="10"/>
        <rFont val="Arial"/>
        <family val="2"/>
      </rPr>
      <t xml:space="preserve">2002</t>
    </r>
    <r>
      <rPr>
        <sz val="10"/>
        <rFont val="Noto Sans"/>
        <family val="2"/>
      </rPr>
      <t xml:space="preserve">年「好書大家讀」年度好書；新聞局優良讀物推薦</t>
    </r>
  </si>
  <si>
    <r>
      <rPr>
        <sz val="10"/>
        <rFont val="Noto Sans"/>
        <family val="2"/>
      </rPr>
      <t xml:space="preserve">這是一本與眾不同的小說，其特點是心理的折磨，而非身體的暴力。在這個抽絲剝繭的懸疑故事中，男孩亞當飄浮在虛實不清的世界裡，徘徊在現實與回憶的邊際間，尋找父親更尋找自己真實的身分；他是亞當‧法默，也是保羅‧狄爾蒙──前者是現在的他，後者是過去的他。他在無意間赫然發現竟有另一個自己，另一個生日，這天大的祕密帶給他極度的衝擊與無邊困惑，他決定查清真相，不料真相卻是那麼殘酷而無情……作者羅伯‧柯米爾（</t>
    </r>
    <r>
      <rPr>
        <sz val="10"/>
        <rFont val="Arial"/>
        <family val="2"/>
      </rPr>
      <t xml:space="preserve">1925~2000</t>
    </r>
    <r>
      <rPr>
        <sz val="10"/>
        <rFont val="Noto Sans"/>
        <family val="2"/>
      </rPr>
      <t xml:space="preserve">）是位頗具爭議的少年小說創作高手。他以俐落明快的手法處理這個懸宕離奇的故事，以兩線交錯進行，帶著讀者和亞當一同在現實與回憶中游移，一步步探索與發現，隨著情節的撲朔迷離而聚精會神，欲罷不能……他以心理治療的對話，營造出懸疑氣氛，使讀者融入其中，隨之同喜同悲，更渴望得知真相，一如推理小說般引人入勝。當事實一一呈現，逐漸拼湊出真相時，讀者不禁恍然大悟：自己正目擊一項殘酷的毀滅行動，並見證最沉痛的指控──正義換來的竟是背叛，人性的黑暗令人髮指，而對法默一家人的遭遇抱以無限的同情與唏噓。柯米爾以這個駭人聽聞的故事，對政府當局的黑暗提出最嚴重的指控，小說雖是虛構，卻達到警惕人心的震撼作用，不愧是開啟青少年視野，協助其觀察世界，並認清自我社會角色的大師。</t>
    </r>
  </si>
  <si>
    <t xml:space="preserve">http://www.tienwei.com.tw/product/goods_detail.php?goods_id=3</t>
  </si>
  <si>
    <t xml:space="preserve">http://www.tienwei.com.tw/product/goods_detail.php?goods_id=164</t>
  </si>
  <si>
    <r>
      <rPr>
        <sz val="10"/>
        <rFont val="Noto Sans"/>
        <family val="2"/>
      </rPr>
      <t xml:space="preserve">美國圖書館協會傑出童書；新聞局優良讀物推薦；</t>
    </r>
    <r>
      <rPr>
        <sz val="10"/>
        <rFont val="Arial"/>
        <family val="2"/>
      </rPr>
      <t xml:space="preserve">1973</t>
    </r>
    <r>
      <rPr>
        <sz val="10"/>
        <rFont val="Noto Sans"/>
        <family val="2"/>
      </rPr>
      <t xml:space="preserve">年克里斯多佛青少年小說獎；</t>
    </r>
    <r>
      <rPr>
        <sz val="10"/>
        <rFont val="Arial"/>
        <family val="2"/>
      </rPr>
      <t xml:space="preserve">2002</t>
    </r>
    <r>
      <rPr>
        <sz val="10"/>
        <rFont val="Noto Sans"/>
        <family val="2"/>
      </rPr>
      <t xml:space="preserve">年「好書大家讀」年度好書；臺北市國小兒童深耕閱讀計畫好書</t>
    </r>
  </si>
  <si>
    <r>
      <rPr>
        <sz val="10"/>
        <rFont val="Noto Sans"/>
        <family val="2"/>
      </rPr>
      <t xml:space="preserve">杜明尼克是一隻活潑又熱愛冒險的狗，他懷著對世界的好奇心，離家去闖盪天下。會預言的巫婆鱷魚為他指引了多采多姿的旅程，他因緣際會得到百歲老豬獾先生的金銀財寶，幫助遭搶劫的野豬，拯救鵝媽媽，打擊邪惡的世界末日土匪幫，並且結交了許多好友，成為家喻戶曉的大英雄。而這趟旅程的終點，在等待他的又是什麼呢……一九七二年出版的「帥狗杜明尼克」（</t>
    </r>
    <r>
      <rPr>
        <sz val="10"/>
        <rFont val="Arial"/>
        <family val="2"/>
      </rPr>
      <t xml:space="preserve">Dominic</t>
    </r>
    <r>
      <rPr>
        <sz val="10"/>
        <rFont val="Noto Sans"/>
        <family val="2"/>
      </rPr>
      <t xml:space="preserve">）是威廉‧史代格（</t>
    </r>
    <r>
      <rPr>
        <sz val="10"/>
        <rFont val="Arial"/>
        <family val="2"/>
      </rPr>
      <t xml:space="preserve">William Steig</t>
    </r>
    <r>
      <rPr>
        <sz val="10"/>
        <rFont val="Noto Sans"/>
        <family val="2"/>
      </rPr>
      <t xml:space="preserve">）的第一部兒童小說。當年史代格已是活躍於「紐約客」雜誌，頗負盛名的插畫家與漫畫家，他以洞察世事卻不失童真的心，將自身獨特的幽默感與樂觀融入文字之中，創造出一個熱情洋溢而浪漫的主人翁——帥狗杜明尼克。他善良、慷慨、感情細膩，在冒險俠義小說的傳統旅程中，他代表人類真、善、美的理想，是犬類的吉訶德先生。「帥狗杜明尼克」將帶領你走入一個充滿希望、智慧與勇氣的世界。本書筆觸活潑，誇張中不乏譏諷，而且圖與文相得益彰，更見作者圖文整合的功力。</t>
    </r>
  </si>
  <si>
    <t xml:space="preserve">http://www.tienwei.com.tw/product/goods_detail.php?goods_id=166</t>
  </si>
  <si>
    <r>
      <rPr>
        <sz val="10"/>
        <rFont val="Noto Sans"/>
        <family val="2"/>
      </rPr>
      <t xml:space="preserve">地鐵求生</t>
    </r>
    <r>
      <rPr>
        <sz val="10"/>
        <rFont val="Arial"/>
        <family val="2"/>
      </rPr>
      <t xml:space="preserve">121</t>
    </r>
  </si>
  <si>
    <r>
      <rPr>
        <sz val="10"/>
        <color rgb="FF000000"/>
        <rFont val="Noto Sans"/>
        <family val="2"/>
      </rPr>
      <t xml:space="preserve">美國圖書館協會傑出童書；</t>
    </r>
    <r>
      <rPr>
        <sz val="10"/>
        <color rgb="FF000000"/>
        <rFont val="Arial"/>
        <family val="2"/>
      </rPr>
      <t xml:space="preserve">YALSA</t>
    </r>
    <r>
      <rPr>
        <sz val="10"/>
        <color rgb="FF000000"/>
        <rFont val="Noto Sans"/>
        <family val="2"/>
      </rPr>
      <t xml:space="preserve">青少年最佳讀物；路易斯。卡洛書架獎；《</t>
    </r>
    <r>
      <rPr>
        <sz val="10"/>
        <color rgb="FF000000"/>
        <rFont val="Arial"/>
        <family val="2"/>
      </rPr>
      <t xml:space="preserve">Horn Book</t>
    </r>
    <r>
      <rPr>
        <sz val="10"/>
        <color rgb="FF000000"/>
        <rFont val="Noto Sans"/>
        <family val="2"/>
      </rPr>
      <t xml:space="preserve">雜誌》耀目書單；</t>
    </r>
    <r>
      <rPr>
        <sz val="10"/>
        <color rgb="FF000000"/>
        <rFont val="Arial"/>
        <family val="2"/>
      </rPr>
      <t xml:space="preserve">2000</t>
    </r>
    <r>
      <rPr>
        <sz val="10"/>
        <color rgb="FF000000"/>
        <rFont val="Noto Sans"/>
        <family val="2"/>
      </rPr>
      <t xml:space="preserve">年英國卡內基文學獎得主艾登。錢伯斯推薦班級讀書會必讀小說；新聞局優良讀物推薦；「好書大家讀」選書</t>
    </r>
  </si>
  <si>
    <r>
      <rPr>
        <sz val="10"/>
        <rFont val="Noto Sans"/>
        <family val="2"/>
      </rPr>
      <t xml:space="preserve">隨時預備在口袋的地鐵代幣，讓十三歲男孩史雷克在危急時刻逃進了紐約地鐵，這一待，就是</t>
    </r>
    <r>
      <rPr>
        <sz val="10"/>
        <rFont val="Arial"/>
        <family val="2"/>
      </rPr>
      <t xml:space="preserve">121</t>
    </r>
    <r>
      <rPr>
        <sz val="10"/>
        <rFont val="Noto Sans"/>
        <family val="2"/>
      </rPr>
      <t xml:space="preserve">天！他要如何生存下來？列車隧道的一個祕密「房間」成了史雷克的家，而收集二手報紙和零星的廢棄物之外，他竟在地鐵中得到一份工作。陌生人的關懷、免費的午晚餐、洞穴裡的老鼠……當他好不容易找到家的感覺，「另一條軌道上」的列車司機馬威力，將和他擦撞出什麼樣意外的結局？挑戰</t>
    </r>
    <r>
      <rPr>
        <sz val="10"/>
        <rFont val="Arial"/>
        <family val="2"/>
      </rPr>
      <t xml:space="preserve">121</t>
    </r>
    <r>
      <rPr>
        <sz val="10"/>
        <rFont val="Noto Sans"/>
        <family val="2"/>
      </rPr>
      <t xml:space="preserve">天地鐵生存遊戲，一部緊張刺激的都會寫實小說。</t>
    </r>
  </si>
  <si>
    <t xml:space="preserve">http://www.tienwei.com.tw/product/goods_detail.php?goods_id=158</t>
  </si>
  <si>
    <r>
      <rPr>
        <sz val="10"/>
        <rFont val="Noto Sans"/>
        <family val="2"/>
      </rPr>
      <t xml:space="preserve">美國新墨西哥魅力童書獎（</t>
    </r>
    <r>
      <rPr>
        <sz val="10"/>
        <rFont val="Arial"/>
        <family val="2"/>
      </rPr>
      <t xml:space="preserve">Land of Enchantment Book Award</t>
    </r>
    <r>
      <rPr>
        <sz val="10"/>
        <rFont val="Noto Sans"/>
        <family val="2"/>
      </rPr>
      <t xml:space="preserve">）；美國家長首選金牌獎（</t>
    </r>
    <r>
      <rPr>
        <sz val="10"/>
        <rFont val="Arial"/>
        <family val="2"/>
      </rPr>
      <t xml:space="preserve">Parents' Choice Gold Award</t>
    </r>
    <r>
      <rPr>
        <sz val="10"/>
        <rFont val="Noto Sans"/>
        <family val="2"/>
      </rPr>
      <t xml:space="preserve">）；美國田納西州書獎（</t>
    </r>
    <r>
      <rPr>
        <sz val="10"/>
        <rFont val="Arial"/>
        <family val="2"/>
      </rPr>
      <t xml:space="preserve">Volunteer State Book Award (Tennessee)</t>
    </r>
    <r>
      <rPr>
        <sz val="10"/>
        <rFont val="Noto Sans"/>
        <family val="2"/>
      </rPr>
      <t xml:space="preserve">）；美國科羅拉多童書獎（</t>
    </r>
    <r>
      <rPr>
        <sz val="10"/>
        <rFont val="Arial"/>
        <family val="2"/>
      </rPr>
      <t xml:space="preserve">Colorado Children’s Book Award</t>
    </r>
    <r>
      <rPr>
        <sz val="10"/>
        <rFont val="Noto Sans"/>
        <family val="2"/>
      </rPr>
      <t xml:space="preserve">）；美國童書協會兒童評選最愛童書（</t>
    </r>
    <r>
      <rPr>
        <sz val="10"/>
        <rFont val="Arial"/>
        <family val="2"/>
      </rPr>
      <t xml:space="preserve">IRA/CBC Children's Choice</t>
    </r>
    <r>
      <rPr>
        <sz val="10"/>
        <rFont val="Noto Sans"/>
        <family val="2"/>
      </rPr>
      <t xml:space="preserve">）；美國新澤西州青少年圖書獎（</t>
    </r>
    <r>
      <rPr>
        <sz val="10"/>
        <rFont val="Arial"/>
        <family val="2"/>
      </rPr>
      <t xml:space="preserve">Garden State Children's Book Award</t>
    </r>
    <r>
      <rPr>
        <sz val="10"/>
        <rFont val="Noto Sans"/>
        <family val="2"/>
      </rPr>
      <t xml:space="preserve">）；美國亞利桑納小讀者獎（</t>
    </r>
    <r>
      <rPr>
        <sz val="10"/>
        <rFont val="Arial"/>
        <family val="2"/>
      </rPr>
      <t xml:space="preserve">Arizona Young Readers’ Award</t>
    </r>
    <r>
      <rPr>
        <sz val="10"/>
        <rFont val="Noto Sans"/>
        <family val="2"/>
      </rPr>
      <t xml:space="preserve">）；入選</t>
    </r>
    <r>
      <rPr>
        <sz val="10"/>
        <rFont val="Arial"/>
        <family val="2"/>
      </rPr>
      <t xml:space="preserve">57</t>
    </r>
    <r>
      <rPr>
        <sz val="10"/>
        <rFont val="Noto Sans"/>
        <family val="2"/>
      </rPr>
      <t xml:space="preserve">梯次「好書大家讀」選書</t>
    </r>
  </si>
  <si>
    <t xml:space="preserve">http://www.tienwei.com.tw/product/goods_detail.php?goods_id=162</t>
  </si>
  <si>
    <r>
      <rPr>
        <sz val="10"/>
        <rFont val="Noto Sans"/>
        <family val="2"/>
      </rPr>
      <t xml:space="preserve">美國童書協會兒童評選最愛童書（</t>
    </r>
    <r>
      <rPr>
        <sz val="10"/>
        <rFont val="Arial"/>
        <family val="2"/>
      </rPr>
      <t xml:space="preserve">IRA/CBC Children's Choice</t>
    </r>
    <r>
      <rPr>
        <sz val="10"/>
        <rFont val="Noto Sans"/>
        <family val="2"/>
      </rPr>
      <t xml:space="preserve">）；加拿大亞馬遜網路書店五顆星最高評價！；入選</t>
    </r>
    <r>
      <rPr>
        <sz val="10"/>
        <rFont val="Arial"/>
        <family val="2"/>
      </rPr>
      <t xml:space="preserve">57</t>
    </r>
    <r>
      <rPr>
        <sz val="10"/>
        <rFont val="Noto Sans"/>
        <family val="2"/>
      </rPr>
      <t xml:space="preserve">梯次「好書大家讀」選書</t>
    </r>
  </si>
  <si>
    <t xml:space="preserve">http://www.tienwei.com.tw/product/goods_detail.php?goods_id=161</t>
  </si>
  <si>
    <r>
      <rPr>
        <sz val="10"/>
        <rFont val="Noto Sans"/>
        <family val="2"/>
      </rPr>
      <t xml:space="preserve">美國凱迪克銀牌獎；</t>
    </r>
    <r>
      <rPr>
        <sz val="10"/>
        <rFont val="Arial"/>
        <family val="2"/>
      </rPr>
      <t xml:space="preserve">2005</t>
    </r>
    <r>
      <rPr>
        <sz val="10"/>
        <rFont val="Noto Sans"/>
        <family val="2"/>
      </rPr>
      <t xml:space="preserve">年「好書大家讀」年度最佳少年兒童讀物獎；中國時報開卷週報推薦；</t>
    </r>
    <r>
      <rPr>
        <sz val="10"/>
        <rFont val="Arial"/>
        <family val="2"/>
      </rPr>
      <t xml:space="preserve">2005</t>
    </r>
    <r>
      <rPr>
        <sz val="10"/>
        <rFont val="Noto Sans"/>
        <family val="2"/>
      </rPr>
      <t xml:space="preserve">年博客來年度百大好書；誠品「好讀」推薦選書</t>
    </r>
  </si>
  <si>
    <t xml:space="preserve">http://www.tienwei.com.tw/product/goods_detail.php?goods_id=163</t>
  </si>
  <si>
    <r>
      <rPr>
        <sz val="10"/>
        <rFont val="Noto Sans"/>
        <family val="2"/>
      </rPr>
      <t xml:space="preserve">美國凱迪克金牌獎；日本全國學校圖書館協議會選定圖書；日本全國學校圖書館協會選定用書；厚生省中央兒童福祉審議會推薦；聯合報「讀書人」一週好書榜；中國時報開卷週報推薦；</t>
    </r>
    <r>
      <rPr>
        <sz val="10"/>
        <rFont val="Arial"/>
        <family val="2"/>
      </rPr>
      <t xml:space="preserve">2005</t>
    </r>
    <r>
      <rPr>
        <sz val="10"/>
        <rFont val="Noto Sans"/>
        <family val="2"/>
      </rPr>
      <t xml:space="preserve">年博客來年度百大好書；新聞局優良讀物推薦</t>
    </r>
  </si>
  <si>
    <t xml:space="preserve">http://www.tienwei.com.tw/product/goods_detail.php?goods_id=167</t>
  </si>
  <si>
    <t xml:space="preserve">http://www.tienwei.com.tw/product/goods_detail.php?goods_id=168</t>
  </si>
  <si>
    <r>
      <rPr>
        <sz val="10"/>
        <rFont val="Noto Sans"/>
        <family val="2"/>
      </rPr>
      <t xml:space="preserve">美國科羅拉多童書獎（</t>
    </r>
    <r>
      <rPr>
        <sz val="10"/>
        <rFont val="Arial"/>
        <family val="2"/>
      </rPr>
      <t xml:space="preserve">Colorado Children’s Book Award</t>
    </r>
    <r>
      <rPr>
        <sz val="10"/>
        <rFont val="Noto Sans"/>
        <family val="2"/>
      </rPr>
      <t xml:space="preserve">）；美國俄亥俄州七葉樹童書獎（</t>
    </r>
    <r>
      <rPr>
        <sz val="10"/>
        <rFont val="Arial"/>
        <family val="2"/>
      </rPr>
      <t xml:space="preserve">Buckeye Children’s Book Award</t>
    </r>
    <r>
      <rPr>
        <sz val="10"/>
        <rFont val="Noto Sans"/>
        <family val="2"/>
      </rPr>
      <t xml:space="preserve">）；美國紐澤西州青少年圖書獎（</t>
    </r>
    <r>
      <rPr>
        <sz val="10"/>
        <rFont val="Arial"/>
        <family val="2"/>
      </rPr>
      <t xml:space="preserve">Garden State Children's Book Award</t>
    </r>
    <r>
      <rPr>
        <sz val="10"/>
        <rFont val="Noto Sans"/>
        <family val="2"/>
      </rPr>
      <t xml:space="preserve">）；美國麻薩諸塞州童書獎（</t>
    </r>
    <r>
      <rPr>
        <sz val="10"/>
        <rFont val="Arial"/>
        <family val="2"/>
      </rPr>
      <t xml:space="preserve">Massachusetts Children's Book Award</t>
    </r>
    <r>
      <rPr>
        <sz val="10"/>
        <rFont val="Noto Sans"/>
        <family val="2"/>
      </rPr>
      <t xml:space="preserve">）；美國印第安那青少年圖書獎（</t>
    </r>
    <r>
      <rPr>
        <sz val="10"/>
        <rFont val="Arial"/>
        <family val="2"/>
      </rPr>
      <t xml:space="preserve">Young Hoosier Book Award</t>
    </r>
    <r>
      <rPr>
        <sz val="10"/>
        <rFont val="Noto Sans"/>
        <family val="2"/>
      </rPr>
      <t xml:space="preserve">）；威斯康辛州金射手獎（</t>
    </r>
    <r>
      <rPr>
        <sz val="10"/>
        <rFont val="Arial"/>
        <family val="2"/>
      </rPr>
      <t xml:space="preserve">Golden Archer Award</t>
    </r>
    <r>
      <rPr>
        <sz val="10"/>
        <rFont val="Noto Sans"/>
        <family val="2"/>
      </rPr>
      <t xml:space="preserve">）；美國家長首選金牌獎（</t>
    </r>
    <r>
      <rPr>
        <sz val="10"/>
        <rFont val="Arial"/>
        <family val="2"/>
      </rPr>
      <t xml:space="preserve">Parents' Choice Gold Award</t>
    </r>
    <r>
      <rPr>
        <sz val="10"/>
        <rFont val="Noto Sans"/>
        <family val="2"/>
      </rPr>
      <t xml:space="preserve">）</t>
    </r>
  </si>
  <si>
    <t xml:space="preserve">http://www.tienwei.com.tw/product/goods_detail.php?goods_id=176</t>
  </si>
  <si>
    <t xml:space="preserve">http://www.tienwei.com.tw/product/goods_detail.php?goods_id=179</t>
  </si>
  <si>
    <r>
      <rPr>
        <sz val="10"/>
        <color rgb="FF000000"/>
        <rFont val="Noto Sans"/>
        <family val="2"/>
      </rPr>
      <t xml:space="preserve">美國知名推理小說獎「愛倫坡獎」；美國書商精選書單；美國圖書館協會年度書獎；紐約公共圖書館青少年讀物獎；紐伯瑞文學獎得主、《心靈積木》作者作品 </t>
    </r>
    <r>
      <rPr>
        <sz val="10"/>
        <color rgb="FF000000"/>
        <rFont val="Arial"/>
        <family val="2"/>
      </rPr>
      <t xml:space="preserve">52</t>
    </r>
    <r>
      <rPr>
        <sz val="10"/>
        <color rgb="FF000000"/>
        <rFont val="Noto Sans"/>
        <family val="2"/>
      </rPr>
      <t xml:space="preserve">梯次好書大家讀</t>
    </r>
  </si>
  <si>
    <t xml:space="preserve">http://www.tienwei.com.tw/product/goods_detail.php?goods_id=181</t>
  </si>
  <si>
    <r>
      <rPr>
        <sz val="10"/>
        <rFont val="Noto Sans"/>
        <family val="2"/>
      </rPr>
      <t xml:space="preserve">美國出版人週刊</t>
    </r>
    <r>
      <rPr>
        <sz val="10"/>
        <rFont val="Arial"/>
        <family val="2"/>
      </rPr>
      <t xml:space="preserve">(Publishers Weekly)</t>
    </r>
    <r>
      <rPr>
        <sz val="10"/>
        <rFont val="Noto Sans"/>
        <family val="2"/>
      </rPr>
      <t xml:space="preserve">推薦；臺北市國小兒童深耕閱讀計畫好書；新聞局優良讀物推薦</t>
    </r>
  </si>
  <si>
    <t xml:space="preserve">http://www.tienwei.com.tw/product/goods_detail.php?goods_id=274</t>
  </si>
  <si>
    <r>
      <rPr>
        <sz val="10"/>
        <rFont val="Noto Sans"/>
        <family val="2"/>
      </rPr>
      <t xml:space="preserve">威斯康辛州最佳圖書金射手獎；默德哈特優良圖書金牌獎；奧克拉荷馬州優良圖書金紅杉獎；威廉愛倫懷特優良圖書金牌獎；加州最佳青少年讀物傑出貢獻金牌獎；合眾國際社評選美國青少年最佳童書；新聞局優良讀物推薦；「好書大家讀」選書；</t>
    </r>
    <r>
      <rPr>
        <sz val="10"/>
        <rFont val="Arial"/>
        <family val="2"/>
      </rPr>
      <t xml:space="preserve">2005</t>
    </r>
    <r>
      <rPr>
        <sz val="10"/>
        <rFont val="Noto Sans"/>
        <family val="2"/>
      </rPr>
      <t xml:space="preserve">年「好書大家讀」年度最佳少年兒童讀物獎；臺北市國小兒童深耕閱讀計畫好書</t>
    </r>
  </si>
  <si>
    <t xml:space="preserve">http://www.tienwei.com.tw/product/goods_detail.php?goods_id=277</t>
  </si>
  <si>
    <r>
      <rPr>
        <sz val="10"/>
        <rFont val="Noto Sans"/>
        <family val="2"/>
      </rPr>
      <t xml:space="preserve">金鼎獎兒童讀物推薦；「好書大家讀」選書；文建會文學類好書推薦；第五屆中華兒童文學獎；入選「臺灣兒童文學一百」；入選「性別平等教育優良讀物一百」；</t>
    </r>
    <r>
      <rPr>
        <sz val="10"/>
        <rFont val="Arial"/>
        <family val="2"/>
      </rPr>
      <t xml:space="preserve">98</t>
    </r>
    <r>
      <rPr>
        <sz val="10"/>
        <rFont val="Noto Sans"/>
        <family val="2"/>
      </rPr>
      <t xml:space="preserve">年度北縣滿天星閱讀優良圖書</t>
    </r>
  </si>
  <si>
    <t xml:space="preserve">http://www.tienwei.com.tw/product/goods_detail.php?goods_id=283</t>
  </si>
  <si>
    <r>
      <rPr>
        <sz val="10"/>
        <rFont val="Noto Sans"/>
        <family val="2"/>
      </rPr>
      <t xml:space="preserve">金鼎獎兒童讀物推薦；「好書大家讀」選書；</t>
    </r>
    <r>
      <rPr>
        <sz val="10"/>
        <rFont val="Arial"/>
        <family val="2"/>
      </rPr>
      <t xml:space="preserve">98</t>
    </r>
    <r>
      <rPr>
        <sz val="10"/>
        <rFont val="Noto Sans"/>
        <family val="2"/>
      </rPr>
      <t xml:space="preserve">年度北縣滿天星閱讀優良圖書</t>
    </r>
  </si>
  <si>
    <t xml:space="preserve">http://www.tienwei.com.tw/product/goods_detail.php?goods_id=288</t>
  </si>
  <si>
    <r>
      <rPr>
        <sz val="10"/>
        <rFont val="Noto Sans"/>
        <family val="2"/>
      </rPr>
      <t xml:space="preserve">作者曾獲波隆納國際圖畫書原畫展最優秀插畫獎；</t>
    </r>
    <r>
      <rPr>
        <sz val="10"/>
        <rFont val="Arial"/>
        <family val="2"/>
      </rPr>
      <t xml:space="preserve">2004</t>
    </r>
    <r>
      <rPr>
        <sz val="10"/>
        <rFont val="Noto Sans"/>
        <family val="2"/>
      </rPr>
      <t xml:space="preserve">年「好書大家讀」年度好書；「好書大家讀」選書；新聞局優良讀物推薦；入選「送兒童情緒療癒繪本到四川」活動</t>
    </r>
  </si>
  <si>
    <t xml:space="preserve">http://www.tienwei.com.tw/product/goods_detail.php?goods_id=293</t>
  </si>
  <si>
    <t xml:space="preserve">http://www.tienwei.com.tw/product/goods_detail.php?goods_id=567</t>
  </si>
  <si>
    <r>
      <rPr>
        <sz val="10"/>
        <rFont val="Noto Sans"/>
        <family val="2"/>
      </rPr>
      <t xml:space="preserve">本書劇本版曾獲「新聞局</t>
    </r>
    <r>
      <rPr>
        <sz val="10"/>
        <rFont val="Arial"/>
        <family val="2"/>
      </rPr>
      <t xml:space="preserve">92</t>
    </r>
    <r>
      <rPr>
        <sz val="10"/>
        <rFont val="Noto Sans"/>
        <family val="2"/>
      </rPr>
      <t xml:space="preserve">年度徵選電影劇本最佳劇本獎」；中國時報開卷版推薦；</t>
    </r>
    <r>
      <rPr>
        <sz val="10"/>
        <rFont val="Arial"/>
        <family val="2"/>
      </rPr>
      <t xml:space="preserve">2001</t>
    </r>
    <r>
      <rPr>
        <sz val="10"/>
        <rFont val="Noto Sans"/>
        <family val="2"/>
      </rPr>
      <t xml:space="preserve">年「好書大家讀」年度好書；新聞局優良讀物推薦</t>
    </r>
  </si>
  <si>
    <t xml:space="preserve">http://www.tienwei.com.tw/product/goods_detail.php?goods_id=291</t>
  </si>
  <si>
    <t xml:space="preserve">http://www.tienwei.com.tw/product/goods_detail.php?goods_id=555</t>
  </si>
  <si>
    <r>
      <rPr>
        <sz val="10"/>
        <rFont val="Noto Sans"/>
        <family val="2"/>
      </rPr>
      <t xml:space="preserve">北縣滿天星閱讀優良圖書；新聞局優良讀物推薦；中國時報開卷週報推薦；</t>
    </r>
    <r>
      <rPr>
        <sz val="10"/>
        <rFont val="Arial"/>
        <family val="2"/>
      </rPr>
      <t xml:space="preserve">98</t>
    </r>
    <r>
      <rPr>
        <sz val="10"/>
        <rFont val="Noto Sans"/>
        <family val="2"/>
      </rPr>
      <t xml:space="preserve">年度國小低年級新生閱讀推廣計畫推薦好書</t>
    </r>
  </si>
  <si>
    <t xml:space="preserve">http://www.tienwei.com.tw/product/goods_detail.php?goods_id=549</t>
  </si>
  <si>
    <r>
      <rPr>
        <sz val="10"/>
        <rFont val="Noto Sans"/>
        <family val="2"/>
      </rPr>
      <t xml:space="preserve">北縣滿天星閱讀優良圖書；新聞局優良讀物推薦；入選「送兒童情緒療癒繪本到四川」活動；</t>
    </r>
    <r>
      <rPr>
        <sz val="10"/>
        <rFont val="Arial"/>
        <family val="2"/>
      </rPr>
      <t xml:space="preserve">98</t>
    </r>
    <r>
      <rPr>
        <sz val="10"/>
        <rFont val="Noto Sans"/>
        <family val="2"/>
      </rPr>
      <t xml:space="preserve">年度國小低年級新生閱讀推廣計畫推薦好書</t>
    </r>
  </si>
  <si>
    <t xml:space="preserve">http://www.tienwei.com.tw/product/goods_detail.php?goods_id=556</t>
  </si>
  <si>
    <t xml:space="preserve">http://www.tienwei.com.tw/product/goods_detail.php?goods_id=557</t>
  </si>
  <si>
    <r>
      <rPr>
        <sz val="10"/>
        <rFont val="Noto Sans"/>
        <family val="2"/>
      </rPr>
      <t xml:space="preserve">北縣滿天星閱讀優良圖書；新聞局優良讀物推薦； 「好書大家讀」選書；</t>
    </r>
    <r>
      <rPr>
        <sz val="10"/>
        <rFont val="Arial"/>
        <family val="2"/>
      </rPr>
      <t xml:space="preserve">98</t>
    </r>
    <r>
      <rPr>
        <sz val="10"/>
        <rFont val="Noto Sans"/>
        <family val="2"/>
      </rPr>
      <t xml:space="preserve">年度國小低年級新生閱讀推廣計畫推薦好書</t>
    </r>
  </si>
  <si>
    <t xml:space="preserve">http://www.tienwei.com.tw/product/goods_detail.php?goods_id=568</t>
  </si>
  <si>
    <t xml:space="preserve">http://www.tienwei.com.tw/product/goods_detail.php?goods_id=571</t>
  </si>
  <si>
    <t xml:space="preserve">http://www.tienwei.com.tw/product/goods_detail.php?goods_id=572</t>
  </si>
  <si>
    <t xml:space="preserve">http://www.tienwei.com.tw/product/goods_detail.php?goods_id=576</t>
  </si>
  <si>
    <t xml:space="preserve">http://www.tienwei.com.tw/product/goods_detail.php?goods_id=578</t>
  </si>
  <si>
    <t xml:space="preserve">http://www.tienwei.com.tw/product/goods_detail.php?goods_id=581</t>
  </si>
  <si>
    <t xml:space="preserve">http://www.tienwei.com.tw/product/goods_detail.php?goods_id=580</t>
  </si>
  <si>
    <t xml:space="preserve">http://www.tienwei.com.tw/product/goods_detail.php?goods_id=586</t>
  </si>
  <si>
    <r>
      <rPr>
        <sz val="10"/>
        <color rgb="FF000000"/>
        <rFont val="Arial"/>
        <family val="2"/>
      </rPr>
      <t xml:space="preserve">2000</t>
    </r>
    <r>
      <rPr>
        <sz val="10"/>
        <color rgb="FF000000"/>
        <rFont val="Noto Sans"/>
        <family val="2"/>
      </rPr>
      <t xml:space="preserve">年臺灣兒童文學精華集</t>
    </r>
  </si>
  <si>
    <r>
      <rPr>
        <sz val="10"/>
        <rFont val="Noto Sans"/>
        <family val="2"/>
      </rPr>
      <t xml:space="preserve">林文寶</t>
    </r>
    <r>
      <rPr>
        <sz val="10"/>
        <rFont val="Arial"/>
        <family val="2"/>
      </rPr>
      <t xml:space="preserve">/</t>
    </r>
    <r>
      <rPr>
        <sz val="10"/>
        <rFont val="Noto Sans"/>
        <family val="2"/>
      </rPr>
      <t xml:space="preserve">洪志明、陳景聰、陳沛慈選編</t>
    </r>
  </si>
  <si>
    <r>
      <rPr>
        <sz val="10"/>
        <color rgb="FF000000"/>
        <rFont val="Arial"/>
        <family val="2"/>
      </rPr>
      <t xml:space="preserve">9</t>
    </r>
    <r>
      <rPr>
        <sz val="10"/>
        <color rgb="FF000000"/>
        <rFont val="Noto Sans"/>
        <family val="2"/>
      </rPr>
      <t xml:space="preserve">歲以上</t>
    </r>
  </si>
  <si>
    <r>
      <rPr>
        <sz val="10"/>
        <color rgb="FF000000"/>
        <rFont val="Noto Sans"/>
        <family val="2"/>
      </rPr>
      <t xml:space="preserve">北縣滿天星閱讀優良圖書；第</t>
    </r>
    <r>
      <rPr>
        <sz val="10"/>
        <color rgb="FF000000"/>
        <rFont val="Arial"/>
        <family val="2"/>
      </rPr>
      <t xml:space="preserve">31</t>
    </r>
    <r>
      <rPr>
        <sz val="10"/>
        <color rgb="FF000000"/>
        <rFont val="Noto Sans"/>
        <family val="2"/>
      </rPr>
      <t xml:space="preserve">屆金鼎獎</t>
    </r>
    <r>
      <rPr>
        <sz val="10"/>
        <color rgb="FF000000"/>
        <rFont val="Arial"/>
        <family val="2"/>
      </rPr>
      <t xml:space="preserve">(</t>
    </r>
    <r>
      <rPr>
        <sz val="10"/>
        <color rgb="FF000000"/>
        <rFont val="Noto Sans"/>
        <family val="2"/>
      </rPr>
      <t xml:space="preserve">最佳文學語文類圖書獎</t>
    </r>
    <r>
      <rPr>
        <sz val="10"/>
        <color rgb="FF000000"/>
        <rFont val="Arial"/>
        <family val="2"/>
      </rPr>
      <t xml:space="preserve">)   </t>
    </r>
  </si>
  <si>
    <r>
      <rPr>
        <sz val="10"/>
        <rFont val="Noto Sans"/>
        <family val="2"/>
      </rPr>
      <t xml:space="preserve">精心為教師、兒童文學研究者、創作者以及小讀者編選的精華集，是關心臺灣兒童文學不可或缺的必備寶典。◎精選</t>
    </r>
    <r>
      <rPr>
        <sz val="10"/>
        <rFont val="Arial"/>
        <family val="2"/>
      </rPr>
      <t xml:space="preserve">2000</t>
    </r>
    <r>
      <rPr>
        <sz val="10"/>
        <rFont val="Noto Sans"/>
        <family val="2"/>
      </rPr>
      <t xml:space="preserve">年發表於各大媒體之優良兒童文學作品，蒐集範圍最廣最完整。◎含括童話、故事、詩歌、散文、小說等各類兒童文學作品，選錄文體最齊全。◎專文評析</t>
    </r>
    <r>
      <rPr>
        <sz val="10"/>
        <rFont val="Arial"/>
        <family val="2"/>
      </rPr>
      <t xml:space="preserve">2000</t>
    </r>
    <r>
      <rPr>
        <sz val="10"/>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http://www.tienwei.com.tw/product/goods_detail.php?goods_id=591</t>
  </si>
  <si>
    <r>
      <rPr>
        <sz val="10"/>
        <color rgb="FF000000"/>
        <rFont val="Arial"/>
        <family val="2"/>
      </rPr>
      <t xml:space="preserve">2001</t>
    </r>
    <r>
      <rPr>
        <sz val="10"/>
        <color rgb="FF000000"/>
        <rFont val="Noto Sans"/>
        <family val="2"/>
      </rPr>
      <t xml:space="preserve">年臺灣兒童文學精華集</t>
    </r>
  </si>
  <si>
    <r>
      <rPr>
        <sz val="10"/>
        <rFont val="Noto Sans"/>
        <family val="2"/>
      </rPr>
      <t xml:space="preserve">精心為教師、兒童文學研究者、創作者以及小讀者編選的精華集，是關心臺灣兒童文學不可或缺的必備寶典。◎精選</t>
    </r>
    <r>
      <rPr>
        <sz val="10"/>
        <rFont val="Arial"/>
        <family val="2"/>
      </rPr>
      <t xml:space="preserve">2001</t>
    </r>
    <r>
      <rPr>
        <sz val="10"/>
        <rFont val="Noto Sans"/>
        <family val="2"/>
      </rPr>
      <t xml:space="preserve">年發表於各大媒體之優良兒童文學作品，蒐集範圍最廣最完整。◎含括童話、故事、詩歌、散文、小說等各類兒童文學作品，選錄文體最齊全。◎專文評析</t>
    </r>
    <r>
      <rPr>
        <sz val="10"/>
        <rFont val="Arial"/>
        <family val="2"/>
      </rPr>
      <t xml:space="preserve">2001</t>
    </r>
    <r>
      <rPr>
        <sz val="10"/>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http://www.tienwei.com.tw/product/goods_detail.php?goods_id=597</t>
  </si>
  <si>
    <r>
      <rPr>
        <sz val="10"/>
        <color rgb="FF000000"/>
        <rFont val="Arial"/>
        <family val="2"/>
      </rPr>
      <t xml:space="preserve">2002</t>
    </r>
    <r>
      <rPr>
        <sz val="10"/>
        <color rgb="FF000000"/>
        <rFont val="Noto Sans"/>
        <family val="2"/>
      </rPr>
      <t xml:space="preserve">年臺灣兒童文學精華集</t>
    </r>
  </si>
  <si>
    <r>
      <rPr>
        <sz val="10"/>
        <rFont val="Noto Sans"/>
        <family val="2"/>
      </rPr>
      <t xml:space="preserve">精心為教師、兒童文學研究者、創作者以及小讀者編選的精華集，是關心臺灣兒童文學不可或缺的必備寶典。◎精選</t>
    </r>
    <r>
      <rPr>
        <sz val="10"/>
        <rFont val="Arial"/>
        <family val="2"/>
      </rPr>
      <t xml:space="preserve">2002</t>
    </r>
    <r>
      <rPr>
        <sz val="10"/>
        <rFont val="Noto Sans"/>
        <family val="2"/>
      </rPr>
      <t xml:space="preserve">年發表於各大媒體之優良兒童文學作品，蒐集範圍最廣最完整。◎含括童話、故事、詩歌、散文、小說等各類兒童文學作品，選錄文體最齊全。◎專文評析</t>
    </r>
    <r>
      <rPr>
        <sz val="10"/>
        <rFont val="Arial"/>
        <family val="2"/>
      </rPr>
      <t xml:space="preserve">2002</t>
    </r>
    <r>
      <rPr>
        <sz val="10"/>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http://www.tienwei.com.tw/product/goods_detail.php?goods_id=596</t>
  </si>
  <si>
    <r>
      <rPr>
        <sz val="10"/>
        <color rgb="FF000000"/>
        <rFont val="Arial"/>
        <family val="2"/>
      </rPr>
      <t xml:space="preserve">2003</t>
    </r>
    <r>
      <rPr>
        <sz val="10"/>
        <color rgb="FF000000"/>
        <rFont val="Noto Sans"/>
        <family val="2"/>
      </rPr>
      <t xml:space="preserve">年臺灣兒童文學精華集</t>
    </r>
  </si>
  <si>
    <r>
      <rPr>
        <sz val="10"/>
        <rFont val="Noto Sans"/>
        <family val="2"/>
      </rPr>
      <t xml:space="preserve">精心為教師、兒童文學研究者、創作者以及小讀者編選的精華集，是關心臺灣兒童文學不可或缺的必備寶典。◎精選</t>
    </r>
    <r>
      <rPr>
        <sz val="10"/>
        <rFont val="Arial"/>
        <family val="2"/>
      </rPr>
      <t xml:space="preserve">2003</t>
    </r>
    <r>
      <rPr>
        <sz val="10"/>
        <rFont val="Noto Sans"/>
        <family val="2"/>
      </rPr>
      <t xml:space="preserve">年發表於各大媒體之優良兒童文學作品，蒐集範圍最廣最完整。◎含括童話、故事、詩歌、散文、小說等各類兒童文學作品，選錄文體最齊全。◎專文評析</t>
    </r>
    <r>
      <rPr>
        <sz val="10"/>
        <rFont val="Arial"/>
        <family val="2"/>
      </rPr>
      <t xml:space="preserve">2003</t>
    </r>
    <r>
      <rPr>
        <sz val="10"/>
        <rFont val="Noto Sans"/>
        <family val="2"/>
      </rPr>
      <t xml:space="preserve">年臺灣兒童文學發展情況，有助研究者做最清楚的文化觀察。◎每篇選文後皆有精闢賞析，可立即掌握文章的精華。◎表列整理最新臺灣兒童文學相關單位，可供研究者與有志創作兒童文學者參考。</t>
    </r>
  </si>
  <si>
    <t xml:space="preserve">http://www.tienwei.com.tw/product/goods_detail.php?goods_id=598</t>
  </si>
  <si>
    <r>
      <rPr>
        <sz val="10"/>
        <rFont val="Noto Sans"/>
        <family val="2"/>
      </rPr>
      <t xml:space="preserve">北縣滿天星閱讀優良圖書；第</t>
    </r>
    <r>
      <rPr>
        <sz val="10"/>
        <rFont val="Arial"/>
        <family val="2"/>
      </rPr>
      <t xml:space="preserve">31</t>
    </r>
    <r>
      <rPr>
        <sz val="10"/>
        <rFont val="Noto Sans"/>
        <family val="2"/>
      </rPr>
      <t xml:space="preserve">次中小學生優良課外讀物推介</t>
    </r>
  </si>
  <si>
    <t xml:space="preserve">http://www.tienwei.com.tw/product/goods_detail.php?goods_id=606</t>
  </si>
  <si>
    <r>
      <rPr>
        <sz val="10"/>
        <rFont val="Noto Sans"/>
        <family val="2"/>
      </rPr>
      <t xml:space="preserve">賴西安</t>
    </r>
    <r>
      <rPr>
        <sz val="10"/>
        <rFont val="Arial"/>
        <family val="2"/>
      </rPr>
      <t xml:space="preserve">(</t>
    </r>
    <r>
      <rPr>
        <sz val="10"/>
        <rFont val="Noto Sans"/>
        <family val="2"/>
      </rPr>
      <t xml:space="preserve">李潼</t>
    </r>
    <r>
      <rPr>
        <sz val="10"/>
        <rFont val="Arial"/>
        <family val="2"/>
      </rPr>
      <t xml:space="preserve">)</t>
    </r>
  </si>
  <si>
    <r>
      <rPr>
        <sz val="10"/>
        <rFont val="Noto Sans"/>
        <family val="2"/>
      </rPr>
      <t xml:space="preserve">北縣滿天星閱讀優良圖書；金鼎獎兒童讀物推薦；中國時報一週好書榜；宋慶齡基金會文學獎銀牌獎；入選「臺灣兒童文學一百」；</t>
    </r>
    <r>
      <rPr>
        <sz val="10"/>
        <rFont val="Arial"/>
        <family val="2"/>
      </rPr>
      <t xml:space="preserve">2004</t>
    </r>
    <r>
      <rPr>
        <sz val="10"/>
        <rFont val="Noto Sans"/>
        <family val="2"/>
      </rPr>
      <t xml:space="preserve">年「好書大家讀」年度好書</t>
    </r>
  </si>
  <si>
    <t xml:space="preserve">http://www.tienwei.com.tw/product/goods_detail.php?goods_id=615</t>
  </si>
  <si>
    <r>
      <rPr>
        <sz val="10"/>
        <rFont val="Noto Sans"/>
        <family val="2"/>
      </rPr>
      <t xml:space="preserve">北縣滿天星閱讀優良圖書；北市國小兒童深耕閱讀計畫好書；第</t>
    </r>
    <r>
      <rPr>
        <sz val="10"/>
        <rFont val="Arial"/>
        <family val="2"/>
      </rPr>
      <t xml:space="preserve">31</t>
    </r>
    <r>
      <rPr>
        <sz val="10"/>
        <rFont val="Noto Sans"/>
        <family val="2"/>
      </rPr>
      <t xml:space="preserve">次中小學生優良課外讀物推介</t>
    </r>
  </si>
  <si>
    <r>
      <rPr>
        <sz val="10"/>
        <color rgb="FF000000"/>
        <rFont val="Noto Sans"/>
        <family val="2"/>
      </rPr>
      <t xml:space="preserve">你曾想過嗎？和兩千年前的孔老夫子，在</t>
    </r>
    <r>
      <rPr>
        <sz val="10"/>
        <color rgb="FF000000"/>
        <rFont val="Arial"/>
        <family val="2"/>
      </rPr>
      <t xml:space="preserve">MSN</t>
    </r>
    <r>
      <rPr>
        <sz val="10"/>
        <color rgb="FF000000"/>
        <rFont val="Noto Sans"/>
        <family val="2"/>
      </rPr>
      <t xml:space="preserve">上相遇？
一點都不誇張！所謂有朋自遠方來，這次，孔丘認識了兩千年後的小六女生陳南。
小南有很多問題，她有一個家庭，爸爸和媽媽卻不住在一起。她有一位好朋友，他卻轉身說走就走。她有一個好老師，結果老師突然消失無蹤。看起來，她擁有很多，住最昂貴的病房，得到全校鋼琴比賽的冠軍……但是，她的心好痛，她有好多好多的問號，關於親情、關於友情，關於這個世界，什麼才是絕對的對與錯？
穿越了時空，小南和至聖先師不可思議的相遇了，以筆記本、</t>
    </r>
    <r>
      <rPr>
        <sz val="10"/>
        <color rgb="FF000000"/>
        <rFont val="Arial"/>
        <family val="2"/>
      </rPr>
      <t xml:space="preserve">MSN</t>
    </r>
    <r>
      <rPr>
        <sz val="10"/>
        <color rgb="FF000000"/>
        <rFont val="Noto Sans"/>
        <family val="2"/>
      </rPr>
      <t xml:space="preserve">和夢境交流溝通，兩千年前的智者以他的君子之歌重新開啟小女孩對世界的愛人之心，小南不知道阿丘是誰，只知道他是一位慈祥的朋友、親密的老師；阿丘不知道小南是誰，卻願意在夢境裡唱著君子之歌，為小南排難解憂。
這份超時空友誼，將告訴你什麼才是真正的「仁」！
書末附有阿丘的話與論語的白話文言對照表，對阿丘好奇的讀者，還能進一步透過論語認識他喔！
</t>
    </r>
  </si>
  <si>
    <t xml:space="preserve">http://www.tienwei.com.tw/product/goods_detail.php?goods_id=619</t>
  </si>
  <si>
    <r>
      <rPr>
        <sz val="10"/>
        <rFont val="Noto Sans"/>
        <family val="2"/>
      </rPr>
      <t xml:space="preserve">北縣滿天星閱讀優良圖書；日本亞馬遜網站五顆星評鑑</t>
    </r>
    <r>
      <rPr>
        <sz val="10"/>
        <rFont val="Arial"/>
        <family val="2"/>
      </rPr>
      <t xml:space="preserve">,</t>
    </r>
    <r>
      <rPr>
        <sz val="10"/>
        <rFont val="Noto Sans"/>
        <family val="2"/>
      </rPr>
      <t xml:space="preserve">新聞局優良讀物推薦</t>
    </r>
  </si>
  <si>
    <t xml:space="preserve">http://www.tienwei.com.tw/product/goods_detail.php?goods_id=627</t>
  </si>
  <si>
    <r>
      <rPr>
        <sz val="10"/>
        <rFont val="Noto Sans"/>
        <family val="2"/>
      </rPr>
      <t xml:space="preserve">北縣滿天星閱讀優良圖書；日本全國學校圖書館協議會選定圖書</t>
    </r>
    <r>
      <rPr>
        <sz val="10"/>
        <rFont val="Arial"/>
        <family val="2"/>
      </rPr>
      <t xml:space="preserve">,</t>
    </r>
    <r>
      <rPr>
        <sz val="10"/>
        <rFont val="Noto Sans"/>
        <family val="2"/>
      </rPr>
      <t xml:space="preserve">新聞局優良讀物推薦</t>
    </r>
  </si>
  <si>
    <t xml:space="preserve">http://www.tienwei.com.tw/product/goods_detail.php?goods_id=634</t>
  </si>
  <si>
    <r>
      <rPr>
        <sz val="10"/>
        <rFont val="Noto Sans"/>
        <family val="2"/>
      </rPr>
      <t xml:space="preserve">北縣滿天星閱讀優良圖書；入選「送兒童情緒療癒繪本到四川」活動；第</t>
    </r>
    <r>
      <rPr>
        <sz val="10"/>
        <rFont val="Arial"/>
        <family val="2"/>
      </rPr>
      <t xml:space="preserve">31</t>
    </r>
    <r>
      <rPr>
        <sz val="10"/>
        <rFont val="Noto Sans"/>
        <family val="2"/>
      </rPr>
      <t xml:space="preserve">次中小學生優良課外讀物推介</t>
    </r>
  </si>
  <si>
    <t xml:space="preserve">http://www.tienwei.com.tw/product/goods_detail.php?goods_id=636</t>
  </si>
  <si>
    <r>
      <rPr>
        <sz val="10"/>
        <rFont val="Noto Sans"/>
        <family val="2"/>
      </rPr>
      <t xml:space="preserve">北縣滿天星閱讀優良圖書；</t>
    </r>
    <r>
      <rPr>
        <sz val="10"/>
        <rFont val="Arial"/>
        <family val="2"/>
      </rPr>
      <t xml:space="preserve">2007</t>
    </r>
    <r>
      <rPr>
        <sz val="10"/>
        <rFont val="Noto Sans"/>
        <family val="2"/>
      </rPr>
      <t xml:space="preserve">年「好書大家讀」年度最佳少年兒童讀物獎；</t>
    </r>
    <r>
      <rPr>
        <sz val="10"/>
        <rFont val="Arial"/>
        <family val="2"/>
      </rPr>
      <t xml:space="preserve">98</t>
    </r>
    <r>
      <rPr>
        <sz val="10"/>
        <rFont val="Noto Sans"/>
        <family val="2"/>
      </rPr>
      <t xml:space="preserve">年度國小低年級新生閱讀推廣計畫推薦好書</t>
    </r>
  </si>
  <si>
    <t xml:space="preserve">http://www.tienwei.com.tw/product/goods_detail.php?goods_id=655</t>
  </si>
  <si>
    <r>
      <rPr>
        <sz val="10"/>
        <rFont val="Noto Sans"/>
        <family val="2"/>
      </rPr>
      <t xml:space="preserve">北縣滿天星閱讀優良圖書；</t>
    </r>
    <r>
      <rPr>
        <sz val="10"/>
        <rFont val="Arial"/>
        <family val="2"/>
      </rPr>
      <t xml:space="preserve">2006</t>
    </r>
    <r>
      <rPr>
        <sz val="10"/>
        <rFont val="Noto Sans"/>
        <family val="2"/>
      </rPr>
      <t xml:space="preserve">年「德國青少年文學獎」年度最佳繪本；新聞局優良讀物推薦；入選「送兒童情緒療癒繪本到四川」活動；</t>
    </r>
    <r>
      <rPr>
        <sz val="10"/>
        <rFont val="Arial"/>
        <family val="2"/>
      </rPr>
      <t xml:space="preserve">2009</t>
    </r>
    <r>
      <rPr>
        <sz val="10"/>
        <rFont val="Noto Sans"/>
        <family val="2"/>
      </rPr>
      <t xml:space="preserve">健康好書　悅讀健康</t>
    </r>
  </si>
  <si>
    <t xml:space="preserve">http://www.tienwei.com.tw/product/goods_detail.php?goods_id=667</t>
  </si>
  <si>
    <r>
      <rPr>
        <sz val="10"/>
        <rFont val="Noto Sans"/>
        <family val="2"/>
      </rPr>
      <t xml:space="preserve">北縣滿天星閱讀優良圖書；</t>
    </r>
    <r>
      <rPr>
        <sz val="10"/>
        <rFont val="Arial"/>
        <family val="2"/>
      </rPr>
      <t xml:space="preserve">2005</t>
    </r>
    <r>
      <rPr>
        <sz val="10"/>
        <rFont val="Noto Sans"/>
        <family val="2"/>
      </rPr>
      <t xml:space="preserve">年「好書大家讀」年度最佳兒童讀物；新聞局優良讀物推薦</t>
    </r>
  </si>
  <si>
    <t xml:space="preserve">http://www.tienwei.com.tw/product/goods_detail.php?goods_id=675</t>
  </si>
  <si>
    <r>
      <rPr>
        <sz val="10"/>
        <rFont val="Noto Sans"/>
        <family val="2"/>
      </rPr>
      <t xml:space="preserve">北縣滿天星閱讀優良圖書；「好書大家讀」選書</t>
    </r>
    <r>
      <rPr>
        <sz val="10"/>
        <rFont val="Arial"/>
        <family val="2"/>
      </rPr>
      <t xml:space="preserve">,</t>
    </r>
    <r>
      <rPr>
        <sz val="10"/>
        <rFont val="Noto Sans"/>
        <family val="2"/>
      </rPr>
      <t xml:space="preserve">新聞局優良讀物推薦</t>
    </r>
  </si>
  <si>
    <t xml:space="preserve">http://www.tienwei.com.tw/product/goods_detail.php?goods_id=676</t>
  </si>
  <si>
    <r>
      <rPr>
        <sz val="10"/>
        <color rgb="FF000000"/>
        <rFont val="Arial"/>
        <family val="2"/>
      </rPr>
      <t xml:space="preserve">11</t>
    </r>
    <r>
      <rPr>
        <sz val="10"/>
        <rFont val="Noto Sans"/>
        <family val="2"/>
      </rPr>
      <t xml:space="preserve">堂智慧故事課</t>
    </r>
  </si>
  <si>
    <r>
      <rPr>
        <sz val="10"/>
        <color rgb="FF000000"/>
        <rFont val="Noto Sans"/>
        <family val="2"/>
      </rPr>
      <t xml:space="preserve">北縣滿天星閱讀優良圖書；「好書大家讀」選書</t>
    </r>
    <r>
      <rPr>
        <sz val="10"/>
        <color rgb="FF000000"/>
        <rFont val="Arial"/>
        <family val="2"/>
      </rPr>
      <t xml:space="preserve">,</t>
    </r>
    <r>
      <rPr>
        <sz val="10"/>
        <color rgb="FF000000"/>
        <rFont val="Noto Sans"/>
        <family val="2"/>
      </rPr>
      <t xml:space="preserve">北市國小兒童深耕閱讀計畫好書</t>
    </r>
  </si>
  <si>
    <t xml:space="preserve">http://www.tienwei.com.tw/product/goods_detail.php?goods_id=677</t>
  </si>
  <si>
    <r>
      <rPr>
        <sz val="10"/>
        <rFont val="Noto Sans"/>
        <family val="2"/>
      </rPr>
      <t xml:space="preserve">北縣滿天星閱讀優良圖書； 中國時報開卷週報推薦； 「好書大家讀」年度好書； 新聞局優良讀物推薦</t>
    </r>
    <r>
      <rPr>
        <sz val="10"/>
        <rFont val="Arial"/>
        <family val="2"/>
      </rPr>
      <t xml:space="preserve">,</t>
    </r>
    <r>
      <rPr>
        <sz val="10"/>
        <rFont val="Noto Sans"/>
        <family val="2"/>
      </rPr>
      <t xml:space="preserve">臺北國際書展</t>
    </r>
    <r>
      <rPr>
        <sz val="10"/>
        <rFont val="Arial"/>
        <family val="2"/>
      </rPr>
      <t xml:space="preserve">Books From Taiwan 2007</t>
    </r>
    <r>
      <rPr>
        <sz val="10"/>
        <rFont val="Noto Sans"/>
        <family val="2"/>
      </rPr>
      <t xml:space="preserve">版權推介選書；入選首屆豐子愷兒童圖畫書奬入圍前五十名作品名單</t>
    </r>
  </si>
  <si>
    <t xml:space="preserve">http://www.tienwei.com.tw/product/goods_detail.php?goods_id=684</t>
  </si>
  <si>
    <r>
      <rPr>
        <sz val="10"/>
        <rFont val="Noto Sans"/>
        <family val="2"/>
      </rPr>
      <t xml:space="preserve">北縣滿天星閱讀優良圖書；  中國時報開卷週報推薦；新聞局優良讀物推薦； 博客來網路書店編輯推薦； 「好書大家讀」選書； 新聞局優良讀物推薦； 臺北國際書展</t>
    </r>
    <r>
      <rPr>
        <sz val="10"/>
        <rFont val="Arial"/>
        <family val="2"/>
      </rPr>
      <t xml:space="preserve">Book From Taiwan 2007</t>
    </r>
    <r>
      <rPr>
        <sz val="10"/>
        <rFont val="Noto Sans"/>
        <family val="2"/>
      </rPr>
      <t xml:space="preserve">版權推薦選書</t>
    </r>
  </si>
  <si>
    <t xml:space="preserve">http://www.tienwei.com.tw/product/goods_detail.php?goods_id=695</t>
  </si>
  <si>
    <t xml:space="preserve">http://www.tienwei.com.tw/product/goods_detail.php?goods_id=704</t>
  </si>
  <si>
    <t xml:space="preserve">http://www.tienwei.com.tw/product/goods_detail.php?goods_id=706</t>
  </si>
  <si>
    <t xml:space="preserve">http://www.tienwei.com.tw/product/goods_detail.php?goods_id=711</t>
  </si>
  <si>
    <r>
      <rPr>
        <sz val="10"/>
        <rFont val="Noto Sans"/>
        <family val="2"/>
      </rPr>
      <t xml:space="preserve">北市國小兒童深耕閱讀計畫好書；新聞局優良讀物推薦；行政院文學好書推廣專案推薦；</t>
    </r>
    <r>
      <rPr>
        <sz val="10"/>
        <rFont val="Arial"/>
        <family val="2"/>
      </rPr>
      <t xml:space="preserve">2009</t>
    </r>
    <r>
      <rPr>
        <sz val="10"/>
        <rFont val="Noto Sans"/>
        <family val="2"/>
      </rPr>
      <t xml:space="preserve">健康好書　悅讀健康</t>
    </r>
  </si>
  <si>
    <t xml:space="preserve">http://www.tienwei.com.tw/product/goods_detail.php?goods_id=720</t>
  </si>
  <si>
    <r>
      <rPr>
        <sz val="10"/>
        <rFont val="Noto Sans"/>
        <family val="2"/>
      </rPr>
      <t xml:space="preserve">北市國小兒童深耕閱讀計畫好書；第</t>
    </r>
    <r>
      <rPr>
        <sz val="10"/>
        <rFont val="Arial"/>
        <family val="2"/>
      </rPr>
      <t xml:space="preserve">31</t>
    </r>
    <r>
      <rPr>
        <sz val="10"/>
        <rFont val="Noto Sans"/>
        <family val="2"/>
      </rPr>
      <t xml:space="preserve">次中小學生優良課外讀物推介</t>
    </r>
  </si>
  <si>
    <t xml:space="preserve">http://www.tienwei.com.tw/product/goods_detail.php?goods_id=724</t>
  </si>
  <si>
    <t xml:space="preserve">http://www.tienwei.com.tw/product/goods_detail.php?goods_id=735</t>
  </si>
  <si>
    <t xml:space="preserve">http://www.tienwei.com.tw/product/goods_detail.php?goods_id=725</t>
  </si>
  <si>
    <r>
      <rPr>
        <sz val="10"/>
        <rFont val="Noto Sans"/>
        <family val="2"/>
      </rPr>
      <t xml:space="preserve">北市國小兒童深耕閱讀計畫好書</t>
    </r>
    <r>
      <rPr>
        <sz val="10"/>
        <rFont val="Arial"/>
        <family val="2"/>
      </rPr>
      <t xml:space="preserve">,</t>
    </r>
    <r>
      <rPr>
        <sz val="10"/>
        <rFont val="Noto Sans"/>
        <family val="2"/>
      </rPr>
      <t xml:space="preserve">新聞局優良讀物推薦</t>
    </r>
  </si>
  <si>
    <t xml:space="preserve">http://www.tienwei.com.tw/product/goods_detail.php?goods_id=728</t>
  </si>
  <si>
    <r>
      <rPr>
        <sz val="10"/>
        <rFont val="Noto Sans"/>
        <family val="2"/>
      </rPr>
      <t xml:space="preserve">北市國小兒童深耕閱讀計畫好書</t>
    </r>
    <r>
      <rPr>
        <sz val="10"/>
        <rFont val="Arial"/>
        <family val="2"/>
      </rPr>
      <t xml:space="preserve">,</t>
    </r>
    <r>
      <rPr>
        <sz val="10"/>
        <rFont val="Noto Sans"/>
        <family val="2"/>
      </rPr>
      <t xml:space="preserve">「好書大家讀」選書</t>
    </r>
  </si>
  <si>
    <t xml:space="preserve">http://www.tienwei.com.tw/product/goods_detail.php?goods_id=733</t>
  </si>
  <si>
    <r>
      <rPr>
        <sz val="10"/>
        <color rgb="FF000000"/>
        <rFont val="Noto Sans"/>
        <family val="2"/>
      </rPr>
      <t xml:space="preserve">北市國小兒童深耕閱讀計畫好書</t>
    </r>
    <r>
      <rPr>
        <sz val="10"/>
        <color rgb="FF000000"/>
        <rFont val="Arial"/>
        <family val="2"/>
      </rPr>
      <t xml:space="preserve">, 1968</t>
    </r>
    <r>
      <rPr>
        <sz val="10"/>
        <color rgb="FF000000"/>
        <rFont val="Noto Sans"/>
        <family val="2"/>
      </rPr>
      <t xml:space="preserve">年美國紐伯瑞文學銀牌獎</t>
    </r>
    <r>
      <rPr>
        <sz val="10"/>
        <color rgb="FF000000"/>
        <rFont val="Arial"/>
        <family val="2"/>
      </rPr>
      <t xml:space="preserve">, 1968</t>
    </r>
    <r>
      <rPr>
        <sz val="10"/>
        <color rgb="FF000000"/>
        <rFont val="Noto Sans"/>
        <family val="2"/>
      </rPr>
      <t xml:space="preserve">年美國圖書館協會傑出童書</t>
    </r>
    <r>
      <rPr>
        <sz val="10"/>
        <color rgb="FF000000"/>
        <rFont val="Arial"/>
        <family val="2"/>
      </rPr>
      <t xml:space="preserve">, 1970</t>
    </r>
    <r>
      <rPr>
        <sz val="10"/>
        <color rgb="FF000000"/>
        <rFont val="Noto Sans"/>
        <family val="2"/>
      </rPr>
      <t xml:space="preserve">年路易斯．卡洛書架獎</t>
    </r>
    <r>
      <rPr>
        <sz val="10"/>
        <color rgb="FF000000"/>
        <rFont val="Arial"/>
        <family val="2"/>
      </rPr>
      <t xml:space="preserve">, 1967</t>
    </r>
    <r>
      <rPr>
        <sz val="10"/>
        <color rgb="FF000000"/>
        <rFont val="Noto Sans"/>
        <family val="2"/>
      </rPr>
      <t xml:space="preserve">年紐約春天讀書節首獎★第</t>
    </r>
    <r>
      <rPr>
        <sz val="10"/>
        <color rgb="FF000000"/>
        <rFont val="Arial"/>
        <family val="2"/>
      </rPr>
      <t xml:space="preserve">30</t>
    </r>
    <r>
      <rPr>
        <sz val="10"/>
        <color rgb="FF000000"/>
        <rFont val="Noto Sans"/>
        <family val="2"/>
      </rPr>
      <t xml:space="preserve">次新聞局優良讀物推薦</t>
    </r>
  </si>
  <si>
    <t xml:space="preserve">http://www.tienwei.com.tw/product/goods_detail.php?goods_id=678</t>
  </si>
  <si>
    <t xml:space="preserve">http://www.tienwei.com.tw/product/goods_detail.php?goods_id=685</t>
  </si>
  <si>
    <r>
      <rPr>
        <sz val="10"/>
        <rFont val="Noto Sans"/>
        <family val="2"/>
      </rPr>
      <t xml:space="preserve">日本新風舍第</t>
    </r>
    <r>
      <rPr>
        <sz val="10"/>
        <rFont val="Arial"/>
        <family val="2"/>
      </rPr>
      <t xml:space="preserve">21</t>
    </r>
    <r>
      <rPr>
        <sz val="10"/>
        <rFont val="Noto Sans"/>
        <family val="2"/>
      </rPr>
      <t xml:space="preserve">屆出版設計最優賞</t>
    </r>
  </si>
  <si>
    <r>
      <rPr>
        <sz val="10"/>
        <rFont val="Noto Sans"/>
        <family val="2"/>
      </rPr>
      <t xml:space="preserve">粉紅龍、相機兔、跳繩企鵝、跳繩星人……一一加入跳繩的行列，陪著寶寶一邊玩跳繩，一邊練習從</t>
    </r>
    <r>
      <rPr>
        <sz val="10"/>
        <rFont val="Arial"/>
        <family val="2"/>
      </rPr>
      <t xml:space="preserve">1</t>
    </r>
    <r>
      <rPr>
        <sz val="10"/>
        <rFont val="Noto Sans"/>
        <family val="2"/>
      </rPr>
      <t xml:space="preserve">數到</t>
    </r>
    <r>
      <rPr>
        <sz val="10"/>
        <rFont val="Arial"/>
        <family val="2"/>
      </rPr>
      <t xml:space="preserve">100</t>
    </r>
    <r>
      <rPr>
        <sz val="10"/>
        <rFont val="Noto Sans"/>
        <family val="2"/>
      </rPr>
      <t xml:space="preserve">。除了練習數數兒，書中充滿童趣及設計感的畫風，更能讓寶寶從畫面中發現許多驚奇與樂趣，百看不厭！</t>
    </r>
  </si>
  <si>
    <t xml:space="preserve">http://www.tienwei.com.tw/product/goods_detail.php?goods_id=688</t>
  </si>
  <si>
    <r>
      <rPr>
        <sz val="10"/>
        <rFont val="Noto Sans"/>
        <family val="2"/>
      </rPr>
      <t xml:space="preserve">日本兒童文藝家協會新人獎、產經兒童出版文化獎讀主薰久美子作品；</t>
    </r>
    <r>
      <rPr>
        <sz val="10"/>
        <rFont val="Arial"/>
        <family val="2"/>
      </rPr>
      <t xml:space="preserve">2005</t>
    </r>
    <r>
      <rPr>
        <sz val="10"/>
        <rFont val="Noto Sans"/>
        <family val="2"/>
      </rPr>
      <t xml:space="preserve">年「好書大家讀」年度最佳少年兒童讀物獎；誠品「好讀」推薦選書</t>
    </r>
  </si>
  <si>
    <t xml:space="preserve">http://www.tienwei.com.tw/product/goods_detail.php?goods_id=696</t>
  </si>
  <si>
    <t xml:space="preserve">http://www.tienwei.com.tw/product/goods_detail.php?goods_id=714</t>
  </si>
  <si>
    <r>
      <rPr>
        <sz val="10"/>
        <rFont val="Noto Sans"/>
        <family val="2"/>
      </rPr>
      <t xml:space="preserve">日本百萬暢銷名著；</t>
    </r>
    <r>
      <rPr>
        <sz val="10"/>
        <rFont val="Arial"/>
        <family val="2"/>
      </rPr>
      <t xml:space="preserve">2004</t>
    </r>
    <r>
      <rPr>
        <sz val="10"/>
        <rFont val="Noto Sans"/>
        <family val="2"/>
      </rPr>
      <t xml:space="preserve">年「好書大家讀」年度好書；新聞局優良讀物推薦</t>
    </r>
  </si>
  <si>
    <t xml:space="preserve">http://www.tienwei.com.tw/product/goods_detail.php?goods_id=731</t>
  </si>
  <si>
    <r>
      <rPr>
        <sz val="10"/>
        <rFont val="Noto Sans"/>
        <family val="2"/>
      </rPr>
      <t xml:space="preserve">日本全國學校圖書館協議會選定圖書；中華民國環境教育協會第三屆小綠芽獎；</t>
    </r>
    <r>
      <rPr>
        <sz val="10"/>
        <rFont val="Arial"/>
        <family val="2"/>
      </rPr>
      <t xml:space="preserve">98</t>
    </r>
    <r>
      <rPr>
        <sz val="10"/>
        <rFont val="Noto Sans"/>
        <family val="2"/>
      </rPr>
      <t xml:space="preserve">年度國小低年級新生閱讀推廣計畫推薦好書</t>
    </r>
  </si>
  <si>
    <t xml:space="preserve">http://www.tienwei.com.tw/product/goods_detail.php?goods_id=602</t>
  </si>
  <si>
    <t xml:space="preserve">http://www.tienwei.com.tw/product/goods_detail.php?goods_id=4</t>
  </si>
  <si>
    <t xml:space="preserve">http://www.tienwei.com.tw/product/goods_detail.php?goods_id=5</t>
  </si>
  <si>
    <r>
      <rPr>
        <sz val="10"/>
        <rFont val="Noto Sans"/>
        <family val="2"/>
      </rPr>
      <t xml:space="preserve">日本「劍淵繪本獎」等多項大獎；新聞局優良讀物推薦；北市國小兒童深耕閱讀計畫好書；「好書大家讀」選書；第</t>
    </r>
    <r>
      <rPr>
        <sz val="10"/>
        <rFont val="Arial"/>
        <family val="2"/>
      </rPr>
      <t xml:space="preserve">31</t>
    </r>
    <r>
      <rPr>
        <sz val="10"/>
        <rFont val="Noto Sans"/>
        <family val="2"/>
      </rPr>
      <t xml:space="preserve">次中小學生優良課外讀物推介；</t>
    </r>
    <r>
      <rPr>
        <sz val="10"/>
        <rFont val="Arial"/>
        <family val="2"/>
      </rPr>
      <t xml:space="preserve">98</t>
    </r>
    <r>
      <rPr>
        <sz val="10"/>
        <rFont val="Noto Sans"/>
        <family val="2"/>
      </rPr>
      <t xml:space="preserve">年度國小低年級新生閱讀推廣計畫推薦好書</t>
    </r>
  </si>
  <si>
    <t xml:space="preserve">http://www.tienwei.com.tw/product/goods_detail.php?goods_id=6</t>
  </si>
  <si>
    <t xml:space="preserve">http://www.tienwei.com.tw/product/goods_detail.php?goods_id=13</t>
  </si>
  <si>
    <t xml:space="preserve">http://www.tienwei.com.tw/product/goods_detail.php?goods_id=8</t>
  </si>
  <si>
    <t xml:space="preserve">http://www.tienwei.com.tw/product/goods_detail.php?goods_id=9</t>
  </si>
  <si>
    <r>
      <rPr>
        <sz val="10"/>
        <color rgb="FF000000"/>
        <rFont val="Noto Sans"/>
        <family val="2"/>
      </rPr>
      <t xml:space="preserve">矢玉四郎爆笑故事集（全</t>
    </r>
    <r>
      <rPr>
        <sz val="10"/>
        <color rgb="FF000000"/>
        <rFont val="Arial"/>
        <family val="2"/>
      </rPr>
      <t xml:space="preserve">6</t>
    </r>
    <r>
      <rPr>
        <sz val="10"/>
        <color rgb="FF000000"/>
        <rFont val="Noto Sans"/>
        <family val="2"/>
      </rPr>
      <t xml:space="preserve">冊）</t>
    </r>
  </si>
  <si>
    <r>
      <rPr>
        <sz val="10"/>
        <color rgb="FF000000"/>
        <rFont val="Noto Sans"/>
        <family val="2"/>
      </rPr>
      <t xml:space="preserve">黑白</t>
    </r>
    <r>
      <rPr>
        <sz val="10"/>
        <color rgb="FF000000"/>
        <rFont val="細明體"/>
        <family val="3"/>
        <charset val="136"/>
      </rPr>
      <t xml:space="preserve">+</t>
    </r>
    <r>
      <rPr>
        <sz val="10"/>
        <color rgb="FF000000"/>
        <rFont val="Noto Sans"/>
        <family val="2"/>
      </rPr>
      <t xml:space="preserve">彩色</t>
    </r>
  </si>
  <si>
    <t xml:space="preserve">http://www.tienwei.com.tw/product/goods_detail.php?goods_id=10</t>
  </si>
  <si>
    <t xml:space="preserve">http://www.tienwei.com.tw/product/goods_detail.php?goods_id=11</t>
  </si>
  <si>
    <t xml:space="preserve">http://www.tienwei.com.tw/product/goods_detail.php?goods_id=12</t>
  </si>
  <si>
    <t xml:space="preserve">http://www.tienwei.com.tw/product/goods_detail.php?goods_id=276</t>
  </si>
  <si>
    <t xml:space="preserve">http://www.tienwei.com.tw/product/goods_detail.php?goods_id=620</t>
  </si>
  <si>
    <r>
      <rPr>
        <sz val="10"/>
        <rFont val="Noto Sans"/>
        <family val="2"/>
      </rPr>
      <t xml:space="preserve">若你擁有個像小叮噹法寶般的「搬家機器人」，可以任意移動你的房子，你會希望把房子搬到哪裡呢？是鬆鬆軟軟的白雲上面，還是涼爽的地底下？是吹著輕風的大樹頂，或是高速公路中央的安全島呢？在矢玉四郎筆下創造出的「神奇搬家機器人」，帶著阿則一家四口連著房子上山下海到處搬家，有些地方也許你我也曾幻想過能去住住，有些地方也許會叫你驚訝得張大嘴巴說 ：「哇——這樣子也行哦？」有一天，阿則家裡突然來了一位自稱是挖洞公司的社長，他說衛星照像上發現阿則家房子的地底下有一個大炸彈必須要馬上拆除，所以請他們搬家，並且借了他們一個「搬家機器人」，之後他們就上天下地到處搬家，連</t>
    </r>
    <r>
      <rPr>
        <sz val="10"/>
        <rFont val="Arial"/>
        <family val="2"/>
      </rPr>
      <t xml:space="preserve">747</t>
    </r>
    <r>
      <rPr>
        <sz val="10"/>
        <rFont val="Noto Sans"/>
        <family val="2"/>
      </rPr>
      <t xml:space="preserve">大客機上、新幹線上、自由女神頭上、獅身人面像頭上……等等，許許多多你想像得到或想像不到的地方都出現了……你搬過家嗎？是否也有新鮮事呢？你知道房子怎樣才蓋得起來嗎？蓋房子的時候，最重要的基礎工程，就是建造地基。不只蓋房子是這樣，人也一樣。小時候一定要好好製造身體和心靈的地基，就算比別人晚了也得開始，因為這是做一切事情的根本要件，基礎不好如何蓋起高樓大廈呢？</t>
    </r>
  </si>
  <si>
    <t xml:space="preserve">http://www.tienwei.com.tw/product/goods_detail.php?goods_id=637</t>
  </si>
  <si>
    <t xml:space="preserve">http://www.tienwei.com.tw/product/goods_detail.php?goods_id=700</t>
  </si>
  <si>
    <t xml:space="preserve">http://www.tienwei.com.tw/product/goods_detail.php?goods_id=152</t>
  </si>
  <si>
    <r>
      <rPr>
        <sz val="10"/>
        <color rgb="FF000000"/>
        <rFont val="Noto Sans"/>
        <family val="2"/>
      </rPr>
      <t xml:space="preserve">教室</t>
    </r>
    <r>
      <rPr>
        <sz val="10"/>
        <color rgb="FF000000"/>
        <rFont val="Arial"/>
        <family val="2"/>
      </rPr>
      <t xml:space="preserve">high</t>
    </r>
    <r>
      <rPr>
        <sz val="10"/>
        <color rgb="FF000000"/>
        <rFont val="Noto Sans"/>
        <family val="2"/>
      </rPr>
      <t xml:space="preserve">課——班級經營</t>
    </r>
    <r>
      <rPr>
        <sz val="10"/>
        <color rgb="FF000000"/>
        <rFont val="Arial"/>
        <family val="2"/>
      </rPr>
      <t xml:space="preserve">100</t>
    </r>
    <r>
      <rPr>
        <sz val="10"/>
        <color rgb="FF000000"/>
        <rFont val="Noto Sans"/>
        <family val="2"/>
      </rPr>
      <t xml:space="preserve">招</t>
    </r>
  </si>
  <si>
    <r>
      <rPr>
        <sz val="10"/>
        <rFont val="Noto Sans"/>
        <family val="2"/>
      </rPr>
      <t xml:space="preserve">引用企業化經營策略，從新接班級、班務處理、情境布置、親師合作到建立班級特色等項目，提供班級經營實務</t>
    </r>
    <r>
      <rPr>
        <sz val="10"/>
        <rFont val="Arial"/>
        <family val="2"/>
      </rPr>
      <t xml:space="preserve">100</t>
    </r>
    <r>
      <rPr>
        <sz val="10"/>
        <rFont val="Noto Sans"/>
        <family val="2"/>
      </rPr>
      <t xml:space="preserve">招，並備有多樣化的學習單與範例。</t>
    </r>
  </si>
  <si>
    <t xml:space="preserve">http://www.tienwei.com.tw/product/goods_detail.php?goods_id=153</t>
  </si>
  <si>
    <r>
      <rPr>
        <sz val="10"/>
        <rFont val="Noto Sans"/>
        <family val="2"/>
      </rPr>
      <t xml:space="preserve">「裝潢」與「裝璜」、「交代」與「交待」、「安詳」與「安祥」……你常常會分不清這些詞組的正確用法嗎？ 這本辭典收錄</t>
    </r>
    <r>
      <rPr>
        <sz val="10"/>
        <rFont val="Arial"/>
        <family val="2"/>
      </rPr>
      <t xml:space="preserve">2743</t>
    </r>
    <r>
      <rPr>
        <sz val="10"/>
        <rFont val="Noto Sans"/>
        <family val="2"/>
      </rPr>
      <t xml:space="preserve">組異形同音詞與音近詞，是專門為老師備課、學生考試、編輯校對、一般人寫作而寫的案頭參考書，是專門辨析現代漢語中容易混淆的同音詞或音近詞的語文工具書，可供具有中等以上文化度的讀者使用，幫助讀者在使用語詞時，讀得準確（正音），寫得正確（正字），用得恰當（正詞）</t>
    </r>
  </si>
  <si>
    <t xml:space="preserve">http://www.tienwei.com.tw/product/goods_detail.php?goods_id=154</t>
  </si>
  <si>
    <t xml:space="preserve">http://www.tienwei.com.tw/product/goods_detail.php?goods_id=155</t>
  </si>
  <si>
    <r>
      <rPr>
        <sz val="10"/>
        <rFont val="Noto Sans"/>
        <family val="2"/>
      </rPr>
      <t xml:space="preserve">中國時報開卷周報推薦；新聞局優良讀物推薦；臺北國際書展</t>
    </r>
    <r>
      <rPr>
        <sz val="10"/>
        <rFont val="Arial"/>
        <family val="2"/>
      </rPr>
      <t xml:space="preserve">Book From Taiwan 2007</t>
    </r>
    <r>
      <rPr>
        <sz val="10"/>
        <rFont val="Noto Sans"/>
        <family val="2"/>
      </rPr>
      <t xml:space="preserve">版權推薦選書</t>
    </r>
  </si>
  <si>
    <t xml:space="preserve">http://www.tienwei.com.tw/product/goods_detail.php?goods_id=156</t>
  </si>
  <si>
    <r>
      <rPr>
        <sz val="10"/>
        <rFont val="Noto Sans"/>
        <family val="2"/>
      </rPr>
      <t xml:space="preserve">中國時報開卷周報推薦；新聞局優良讀物推薦；北市國小兒童深耕閱讀計畫好書；</t>
    </r>
    <r>
      <rPr>
        <sz val="10"/>
        <rFont val="Arial"/>
        <family val="2"/>
      </rPr>
      <t xml:space="preserve">98</t>
    </r>
    <r>
      <rPr>
        <sz val="10"/>
        <rFont val="Noto Sans"/>
        <family val="2"/>
      </rPr>
      <t xml:space="preserve">年度北縣滿天星閱讀優良圖書</t>
    </r>
  </si>
  <si>
    <t xml:space="preserve">http://www.tienwei.com.tw/product/goods_detail.php?goods_id=157</t>
  </si>
  <si>
    <t xml:space="preserve">http://www.tienwei.com.tw/product/goods_detail.php?goods_id=160</t>
  </si>
  <si>
    <t xml:space="preserve">http://www.tienwei.com.tw/product/goods_detail.php?goods_id=279</t>
  </si>
  <si>
    <t xml:space="preserve">http://www.tienwei.com.tw/product/goods_detail.php?goods_id=285</t>
  </si>
  <si>
    <t xml:space="preserve">http://www.tienwei.com.tw/product/goods_detail.php?goods_id=287</t>
  </si>
  <si>
    <t xml:space="preserve">http://www.tienwei.com.tw/product/goods_detail.php?goods_id=575</t>
  </si>
  <si>
    <t xml:space="preserve">http://www.tienwei.com.tw/product/goods_detail.php?goods_id=594</t>
  </si>
  <si>
    <t xml:space="preserve">http://www.tienwei.com.tw/product/goods_detail.php?goods_id=617</t>
  </si>
  <si>
    <t xml:space="preserve">http://www.tienwei.com.tw/product/goods_detail.php?goods_id=616</t>
  </si>
  <si>
    <t xml:space="preserve">http://www.tienwei.com.tw/product/goods_detail.php?goods_id=622</t>
  </si>
  <si>
    <t xml:space="preserve">http://www.tienwei.com.tw/product/goods_detail.php?goods_id=629</t>
  </si>
  <si>
    <t xml:space="preserve">http://www.tienwei.com.tw/product/goods_detail.php?goods_id=674</t>
  </si>
  <si>
    <r>
      <rPr>
        <sz val="10"/>
        <rFont val="Noto Sans"/>
        <family val="2"/>
      </rPr>
      <t xml:space="preserve">中國大陸第四屆國家圖書獎；北京市徵文長篇小說優秀獎；</t>
    </r>
    <r>
      <rPr>
        <sz val="10"/>
        <rFont val="Arial"/>
        <family val="2"/>
      </rPr>
      <t xml:space="preserve">2000</t>
    </r>
    <r>
      <rPr>
        <sz val="10"/>
        <rFont val="Noto Sans"/>
        <family val="2"/>
      </rPr>
      <t xml:space="preserve">年「好書大家讀」年度好書；新聞局優良讀物推薦；臺北市國小兒童深耕閱讀計畫好書</t>
    </r>
  </si>
  <si>
    <r>
      <rPr>
        <sz val="10"/>
        <color rgb="FF000000"/>
        <rFont val="Arial"/>
        <family val="2"/>
      </rPr>
      <t xml:space="preserve">857 </t>
    </r>
    <r>
      <rPr>
        <sz val="10"/>
        <color rgb="FF000000"/>
        <rFont val="Noto Sans"/>
        <family val="2"/>
      </rPr>
      <t xml:space="preserve">小說</t>
    </r>
  </si>
  <si>
    <t xml:space="preserve">http://www.tienwei.com.tw/product/goods_detail.php?goods_id=680</t>
  </si>
  <si>
    <r>
      <rPr>
        <sz val="10"/>
        <rFont val="Noto Sans"/>
        <family val="2"/>
      </rPr>
      <t xml:space="preserve">入選</t>
    </r>
    <r>
      <rPr>
        <sz val="10"/>
        <rFont val="Arial"/>
        <family val="2"/>
      </rPr>
      <t xml:space="preserve">57</t>
    </r>
    <r>
      <rPr>
        <sz val="10"/>
        <rFont val="Noto Sans"/>
        <family val="2"/>
      </rPr>
      <t xml:space="preserve">梯次「好書大家讀」選書；中國時報開卷版推薦</t>
    </r>
  </si>
  <si>
    <t xml:space="preserve">http://www.tienwei.com.tw/product/goods_detail.php?goods_id=686</t>
  </si>
  <si>
    <r>
      <rPr>
        <sz val="10"/>
        <rFont val="Noto Sans"/>
        <family val="2"/>
      </rPr>
      <t xml:space="preserve">入選</t>
    </r>
    <r>
      <rPr>
        <sz val="10"/>
        <rFont val="Arial"/>
        <family val="2"/>
      </rPr>
      <t xml:space="preserve">57</t>
    </r>
    <r>
      <rPr>
        <sz val="10"/>
        <rFont val="Noto Sans"/>
        <family val="2"/>
      </rPr>
      <t xml:space="preserve">梯次「好書大家讀」選書</t>
    </r>
  </si>
  <si>
    <t xml:space="preserve">http://www.tienwei.com.tw/product/goods_detail.php?goods_id=690</t>
  </si>
  <si>
    <t xml:space="preserve">http://www.tienwei.com.tw/product/goods_detail.php?goods_id=225</t>
  </si>
  <si>
    <t xml:space="preserve">http://www.tienwei.com.tw/product/goods_detail.php?goods_id=226</t>
  </si>
  <si>
    <t xml:space="preserve">http://www.tienwei.com.tw/product/goods_detail.php?goods_id=227</t>
  </si>
  <si>
    <t xml:space="preserve">http://www.tienwei.com.tw/product/goods_detail.php?goods_id=228</t>
  </si>
  <si>
    <t xml:space="preserve">http://www.tienwei.com.tw/product/goods_detail.php?goods_id=229</t>
  </si>
  <si>
    <r>
      <rPr>
        <sz val="10"/>
        <rFont val="Noto Sans"/>
        <family val="2"/>
      </rPr>
      <t xml:space="preserve">入選「性別平等教育優良讀物</t>
    </r>
    <r>
      <rPr>
        <sz val="10"/>
        <rFont val="Arial"/>
        <family val="2"/>
      </rPr>
      <t xml:space="preserve">100</t>
    </r>
    <r>
      <rPr>
        <sz val="10"/>
        <rFont val="Noto Sans"/>
        <family val="2"/>
      </rPr>
      <t xml:space="preserve">」；第</t>
    </r>
    <r>
      <rPr>
        <sz val="10"/>
        <rFont val="Arial"/>
        <family val="2"/>
      </rPr>
      <t xml:space="preserve">31</t>
    </r>
    <r>
      <rPr>
        <sz val="10"/>
        <rFont val="Noto Sans"/>
        <family val="2"/>
      </rPr>
      <t xml:space="preserve">次中小學生優良課外讀物推介</t>
    </r>
  </si>
  <si>
    <t xml:space="preserve">http://www.tienwei.com.tw/product/goods_detail.php?goods_id=230</t>
  </si>
  <si>
    <r>
      <rPr>
        <sz val="10"/>
        <rFont val="Noto Sans"/>
        <family val="2"/>
      </rPr>
      <t xml:space="preserve">入選「性別平等教育優良讀物</t>
    </r>
    <r>
      <rPr>
        <sz val="10"/>
        <rFont val="Arial"/>
        <family val="2"/>
      </rPr>
      <t xml:space="preserve">100</t>
    </r>
    <r>
      <rPr>
        <sz val="10"/>
        <rFont val="Noto Sans"/>
        <family val="2"/>
      </rPr>
      <t xml:space="preserve">」</t>
    </r>
  </si>
  <si>
    <t xml:space="preserve">http://www.tienwei.com.tw/product/goods_detail.php?goods_id=231</t>
  </si>
  <si>
    <r>
      <rPr>
        <sz val="10"/>
        <color rgb="FF000000"/>
        <rFont val="Noto Sans"/>
        <family val="2"/>
      </rPr>
      <t xml:space="preserve">寫給兒童的世界歷史（全</t>
    </r>
    <r>
      <rPr>
        <sz val="10"/>
        <color rgb="FF000000"/>
        <rFont val="Arial"/>
        <family val="2"/>
      </rPr>
      <t xml:space="preserve">16</t>
    </r>
    <r>
      <rPr>
        <sz val="10"/>
        <color rgb="FF000000"/>
        <rFont val="Noto Sans"/>
        <family val="2"/>
      </rPr>
      <t xml:space="preserve">冊）</t>
    </r>
    <r>
      <rPr>
        <b val="true"/>
        <sz val="10"/>
        <color rgb="FFFF0000"/>
        <rFont val="Noto Sans"/>
        <family val="2"/>
      </rPr>
      <t xml:space="preserve">限套書採購</t>
    </r>
  </si>
  <si>
    <r>
      <rPr>
        <sz val="10"/>
        <rFont val="Noto Sans"/>
        <family val="2"/>
      </rPr>
      <t xml:space="preserve">第一部國人自寫、自製的世界歷史。以中國人的觀點看世界，</t>
    </r>
    <r>
      <rPr>
        <sz val="10"/>
        <rFont val="Arial"/>
        <family val="2"/>
      </rPr>
      <t xml:space="preserve">106</t>
    </r>
    <r>
      <rPr>
        <sz val="10"/>
        <rFont val="Noto Sans"/>
        <family val="2"/>
      </rPr>
      <t xml:space="preserve">篇故事貫串上古至現代的世界歷史，並搭配美國國家地理雜誌與國人的歷史插畫，讓孩子目睹改變時代的事件及影響，並兼及地理、文學、藝術的涵養，有助於孩子培養世界觀與全球視野。</t>
    </r>
  </si>
  <si>
    <t xml:space="preserve">http://www.tienwei.com.tw/product/goods_detail.php?goods_id=653</t>
  </si>
  <si>
    <r>
      <rPr>
        <sz val="10"/>
        <color rgb="FF000000"/>
        <rFont val="Noto Sans"/>
        <family val="2"/>
      </rPr>
      <t xml:space="preserve">寫給兒童的世界歷史</t>
    </r>
    <r>
      <rPr>
        <sz val="10"/>
        <color rgb="FF000000"/>
        <rFont val="Arial"/>
        <family val="2"/>
      </rPr>
      <t xml:space="preserve">1</t>
    </r>
  </si>
  <si>
    <t xml:space="preserve">http://www.tienwei.com.tw/product/goods_detail.php?goods_id=177</t>
  </si>
  <si>
    <r>
      <rPr>
        <sz val="10"/>
        <color rgb="FF000000"/>
        <rFont val="Noto Sans"/>
        <family val="2"/>
      </rPr>
      <t xml:space="preserve">寫給兒童的世界歷史</t>
    </r>
    <r>
      <rPr>
        <sz val="10"/>
        <color rgb="FF000000"/>
        <rFont val="Arial"/>
        <family val="2"/>
      </rPr>
      <t xml:space="preserve">2</t>
    </r>
  </si>
  <si>
    <t xml:space="preserve">http://www.tienwei.com.tw/product/goods_detail.php?goods_id=182</t>
  </si>
  <si>
    <r>
      <rPr>
        <sz val="10"/>
        <color rgb="FF000000"/>
        <rFont val="Noto Sans"/>
        <family val="2"/>
      </rPr>
      <t xml:space="preserve">寫給兒童的世界歷史</t>
    </r>
    <r>
      <rPr>
        <sz val="10"/>
        <color rgb="FF000000"/>
        <rFont val="Arial"/>
        <family val="2"/>
      </rPr>
      <t xml:space="preserve">3</t>
    </r>
  </si>
  <si>
    <t xml:space="preserve">http://www.tienwei.com.tw/product/goods_detail.php?goods_id=294</t>
  </si>
  <si>
    <r>
      <rPr>
        <sz val="10"/>
        <color rgb="FF000000"/>
        <rFont val="Noto Sans"/>
        <family val="2"/>
      </rPr>
      <t xml:space="preserve">寫給兒童的世界歷史</t>
    </r>
    <r>
      <rPr>
        <sz val="10"/>
        <color rgb="FF000000"/>
        <rFont val="Arial"/>
        <family val="2"/>
      </rPr>
      <t xml:space="preserve">4</t>
    </r>
  </si>
  <si>
    <t xml:space="preserve">http://www.tienwei.com.tw/product/goods_detail.php?goods_id=649</t>
  </si>
  <si>
    <r>
      <rPr>
        <sz val="10"/>
        <color rgb="FF000000"/>
        <rFont val="Noto Sans"/>
        <family val="2"/>
      </rPr>
      <t xml:space="preserve">寫給兒童的世界歷史</t>
    </r>
    <r>
      <rPr>
        <sz val="10"/>
        <color rgb="FF000000"/>
        <rFont val="Arial"/>
        <family val="2"/>
      </rPr>
      <t xml:space="preserve">5</t>
    </r>
  </si>
  <si>
    <t xml:space="preserve">http://www.tienwei.com.tw/product/goods_detail.php?goods_id=705</t>
  </si>
  <si>
    <r>
      <rPr>
        <sz val="10"/>
        <color rgb="FF000000"/>
        <rFont val="Noto Sans"/>
        <family val="2"/>
      </rPr>
      <t xml:space="preserve">寫給兒童的世界歷史</t>
    </r>
    <r>
      <rPr>
        <sz val="10"/>
        <color rgb="FF000000"/>
        <rFont val="Arial"/>
        <family val="2"/>
      </rPr>
      <t xml:space="preserve">6</t>
    </r>
  </si>
  <si>
    <t xml:space="preserve">http://www.tienwei.com.tw/product/goods_detail.php?goods_id=722</t>
  </si>
  <si>
    <r>
      <rPr>
        <sz val="10"/>
        <color rgb="FF000000"/>
        <rFont val="Noto Sans"/>
        <family val="2"/>
      </rPr>
      <t xml:space="preserve">寫給兒童的世界歷史</t>
    </r>
    <r>
      <rPr>
        <sz val="10"/>
        <color rgb="FF000000"/>
        <rFont val="Arial"/>
        <family val="2"/>
      </rPr>
      <t xml:space="preserve">7</t>
    </r>
  </si>
  <si>
    <t xml:space="preserve">http://www.tienwei.com.tw/product/goods_detail.php?goods_id=319</t>
  </si>
  <si>
    <r>
      <rPr>
        <sz val="10"/>
        <color rgb="FF000000"/>
        <rFont val="Noto Sans"/>
        <family val="2"/>
      </rPr>
      <t xml:space="preserve">寫給兒童的世界歷史</t>
    </r>
    <r>
      <rPr>
        <sz val="10"/>
        <color rgb="FF000000"/>
        <rFont val="Arial"/>
        <family val="2"/>
      </rPr>
      <t xml:space="preserve">8</t>
    </r>
  </si>
  <si>
    <t xml:space="preserve">http://www.tienwei.com.tw/product/goods_detail.php?goods_id=320</t>
  </si>
  <si>
    <r>
      <rPr>
        <sz val="10"/>
        <color rgb="FF000000"/>
        <rFont val="Noto Sans"/>
        <family val="2"/>
      </rPr>
      <t xml:space="preserve">寫給兒童的世界歷史</t>
    </r>
    <r>
      <rPr>
        <sz val="10"/>
        <color rgb="FF000000"/>
        <rFont val="Arial"/>
        <family val="2"/>
      </rPr>
      <t xml:space="preserve">9</t>
    </r>
  </si>
  <si>
    <t xml:space="preserve">http://www.tienwei.com.tw/product/goods_detail.php?goods_id=321</t>
  </si>
  <si>
    <r>
      <rPr>
        <sz val="10"/>
        <color rgb="FF000000"/>
        <rFont val="Noto Sans"/>
        <family val="2"/>
      </rPr>
      <t xml:space="preserve">寫給兒童的世界歷史</t>
    </r>
    <r>
      <rPr>
        <sz val="10"/>
        <color rgb="FF000000"/>
        <rFont val="Arial"/>
        <family val="2"/>
      </rPr>
      <t xml:space="preserve">10</t>
    </r>
  </si>
  <si>
    <t xml:space="preserve">http://www.tienwei.com.tw/product/goods_detail.php?goods_id=322</t>
  </si>
  <si>
    <r>
      <rPr>
        <sz val="10"/>
        <color rgb="FF000000"/>
        <rFont val="Noto Sans"/>
        <family val="2"/>
      </rPr>
      <t xml:space="preserve">寫給兒童的世界歷史</t>
    </r>
    <r>
      <rPr>
        <sz val="10"/>
        <color rgb="FF000000"/>
        <rFont val="Arial"/>
        <family val="2"/>
      </rPr>
      <t xml:space="preserve">11</t>
    </r>
  </si>
  <si>
    <t xml:space="preserve">http://www.tienwei.com.tw/product/goods_detail.php?goods_id=323</t>
  </si>
  <si>
    <r>
      <rPr>
        <sz val="10"/>
        <color rgb="FF000000"/>
        <rFont val="Noto Sans"/>
        <family val="2"/>
      </rPr>
      <t xml:space="preserve">寫給兒童的世界歷史</t>
    </r>
    <r>
      <rPr>
        <sz val="10"/>
        <color rgb="FF000000"/>
        <rFont val="Arial"/>
        <family val="2"/>
      </rPr>
      <t xml:space="preserve">12</t>
    </r>
  </si>
  <si>
    <t xml:space="preserve">http://www.tienwei.com.tw/product/goods_detail.php?goods_id=324</t>
  </si>
  <si>
    <r>
      <rPr>
        <sz val="10"/>
        <color rgb="FF000000"/>
        <rFont val="Noto Sans"/>
        <family val="2"/>
      </rPr>
      <t xml:space="preserve">寫給兒童的世界歷史</t>
    </r>
    <r>
      <rPr>
        <sz val="10"/>
        <color rgb="FF000000"/>
        <rFont val="Arial"/>
        <family val="2"/>
      </rPr>
      <t xml:space="preserve">13</t>
    </r>
  </si>
  <si>
    <t xml:space="preserve">http://www.tienwei.com.tw/product/goods_detail.php?goods_id=325</t>
  </si>
  <si>
    <r>
      <rPr>
        <sz val="10"/>
        <color rgb="FF000000"/>
        <rFont val="Noto Sans"/>
        <family val="2"/>
      </rPr>
      <t xml:space="preserve">寫給兒童的世界歷史</t>
    </r>
    <r>
      <rPr>
        <sz val="10"/>
        <color rgb="FF000000"/>
        <rFont val="Arial"/>
        <family val="2"/>
      </rPr>
      <t xml:space="preserve">14</t>
    </r>
  </si>
  <si>
    <t xml:space="preserve">http://www.tienwei.com.tw/product/goods_detail.php?goods_id=326</t>
  </si>
  <si>
    <r>
      <rPr>
        <sz val="10"/>
        <color rgb="FF000000"/>
        <rFont val="Noto Sans"/>
        <family val="2"/>
      </rPr>
      <t xml:space="preserve">寫給兒童的世界歷史</t>
    </r>
    <r>
      <rPr>
        <sz val="10"/>
        <color rgb="FF000000"/>
        <rFont val="Arial"/>
        <family val="2"/>
      </rPr>
      <t xml:space="preserve">15</t>
    </r>
  </si>
  <si>
    <t xml:space="preserve">http://www.tienwei.com.tw/product/goods_detail.php?goods_id=327</t>
  </si>
  <si>
    <r>
      <rPr>
        <sz val="10"/>
        <color rgb="FF000000"/>
        <rFont val="Noto Sans"/>
        <family val="2"/>
      </rPr>
      <t xml:space="preserve">寫給兒童的世界歷史</t>
    </r>
    <r>
      <rPr>
        <sz val="10"/>
        <color rgb="FF000000"/>
        <rFont val="Arial"/>
        <family val="2"/>
      </rPr>
      <t xml:space="preserve">16</t>
    </r>
  </si>
  <si>
    <t xml:space="preserve">http://www.tienwei.com.tw/product/goods_detail.php?goods_id=328</t>
  </si>
  <si>
    <r>
      <rPr>
        <sz val="10"/>
        <rFont val="Arial"/>
        <family val="2"/>
      </rPr>
      <t xml:space="preserve">98</t>
    </r>
    <r>
      <rPr>
        <sz val="10"/>
        <rFont val="Noto Sans"/>
        <family val="2"/>
      </rPr>
      <t xml:space="preserve">年度北縣滿天星閱讀優良圖書；</t>
    </r>
    <r>
      <rPr>
        <sz val="10"/>
        <rFont val="Arial"/>
        <family val="2"/>
      </rPr>
      <t xml:space="preserve">56</t>
    </r>
    <r>
      <rPr>
        <sz val="10"/>
        <rFont val="Noto Sans"/>
        <family val="2"/>
      </rPr>
      <t xml:space="preserve">屆好書大家讀</t>
    </r>
  </si>
  <si>
    <t xml:space="preserve">http://www.tienwei.com.tw/product/goods_detail.php?goods_id=329</t>
  </si>
  <si>
    <r>
      <rPr>
        <sz val="10"/>
        <color rgb="FF000000"/>
        <rFont val="Noto Sans"/>
        <family val="2"/>
      </rPr>
      <t xml:space="preserve">中國歷史地圖大圖鑑</t>
    </r>
    <r>
      <rPr>
        <sz val="10"/>
        <color rgb="FF000000"/>
        <rFont val="Arial"/>
        <family val="2"/>
      </rPr>
      <t xml:space="preserve">(</t>
    </r>
    <r>
      <rPr>
        <sz val="10"/>
        <color rgb="FF000000"/>
        <rFont val="Noto Sans"/>
        <family val="2"/>
      </rPr>
      <t xml:space="preserve">全三冊）</t>
    </r>
  </si>
  <si>
    <r>
      <rPr>
        <sz val="10"/>
        <rFont val="Arial"/>
        <family val="2"/>
      </rPr>
      <t xml:space="preserve">98</t>
    </r>
    <r>
      <rPr>
        <sz val="10"/>
        <rFont val="Noto Sans"/>
        <family val="2"/>
      </rPr>
      <t xml:space="preserve">年度北縣滿天星閱讀優良圖書</t>
    </r>
  </si>
  <si>
    <r>
      <rPr>
        <sz val="10"/>
        <rFont val="Noto Sans"/>
        <family val="2"/>
      </rPr>
      <t xml:space="preserve">菊</t>
    </r>
    <r>
      <rPr>
        <sz val="10"/>
        <rFont val="新細明體"/>
        <family val="1"/>
        <charset val="136"/>
      </rPr>
      <t xml:space="preserve">8</t>
    </r>
    <r>
      <rPr>
        <sz val="10"/>
        <rFont val="Noto Sans"/>
        <family val="2"/>
      </rPr>
      <t xml:space="preserve">開</t>
    </r>
  </si>
  <si>
    <t xml:space="preserve">http://www.tienwei.com.tw/product/goods_detail.php?goods_id=331</t>
  </si>
  <si>
    <t xml:space="preserve">http://www.tienwei.com.tw/product/goods_detail.php?goods_id=332</t>
  </si>
  <si>
    <t xml:space="preserve">http://www.tienwei.com.tw/product/goods_detail.php?goods_id=333</t>
  </si>
  <si>
    <t xml:space="preserve">http://www.tienwei.com.tw/product/goods_detail.php?goods_id=334</t>
  </si>
  <si>
    <t xml:space="preserve">http://www.tienwei.com.tw/product/goods_detail.php?goods_id=80</t>
  </si>
  <si>
    <t xml:space="preserve">http://www.tienwei.com.tw/product/goods_detail.php?goods_id=81</t>
  </si>
  <si>
    <t xml:space="preserve">http://www.tienwei.com.tw/product/goods_detail.php?goods_id=82</t>
  </si>
  <si>
    <r>
      <rPr>
        <sz val="10"/>
        <rFont val="Arial"/>
        <family val="2"/>
      </rPr>
      <t xml:space="preserve">97</t>
    </r>
    <r>
      <rPr>
        <sz val="10"/>
        <rFont val="Noto Sans"/>
        <family val="2"/>
      </rPr>
      <t xml:space="preserve">年度北縣滿天星閱讀優良圖書</t>
    </r>
  </si>
  <si>
    <r>
      <rPr>
        <sz val="10"/>
        <rFont val="Noto Sans"/>
        <family val="2"/>
      </rPr>
      <t xml:space="preserve">要請全班喝的珍珠奶茶，在有人看守的情況下，怎麼莫名其妙地少了兩杯！是店員少送了？算錯了？還是……被偷走了？‧咦？怎麼才離開一下子，珍珠奶茶就變少了？八分滿、六分滿……哇</t>
    </r>
    <r>
      <rPr>
        <sz val="10"/>
        <rFont val="Arial"/>
        <family val="2"/>
      </rPr>
      <t xml:space="preserve">!</t>
    </r>
    <r>
      <rPr>
        <sz val="10"/>
        <rFont val="Noto Sans"/>
        <family val="2"/>
      </rPr>
      <t xml:space="preserve">為什麼越來越少？熱鬧的運動會中，竟然出現了神出鬼沒的珍珠奶茶賊……究竟是內賊還是外賊？他是怎麼「下手」的？香甜好喝的珍珠奶茶，是誘人犯罪的罪魁禍首，還是「廁所幫」破案的關鍵？平靜的校園裡，又有怪事發生了！「廁所幫少年偵探團」再出發！</t>
    </r>
  </si>
  <si>
    <t xml:space="preserve">http://www.tienwei.com.tw/product/goods_detail.php?goods_id=83</t>
  </si>
  <si>
    <r>
      <rPr>
        <sz val="10"/>
        <rFont val="Arial"/>
        <family val="2"/>
      </rPr>
      <t xml:space="preserve">56</t>
    </r>
    <r>
      <rPr>
        <sz val="10"/>
        <rFont val="Noto Sans"/>
        <family val="2"/>
      </rPr>
      <t xml:space="preserve">屆好書大家讀</t>
    </r>
  </si>
  <si>
    <t xml:space="preserve">http://www.tienwei.com.tw/product/goods_detail.php?goods_id=84</t>
  </si>
  <si>
    <r>
      <rPr>
        <sz val="10"/>
        <rFont val="Arial"/>
        <family val="2"/>
      </rPr>
      <t xml:space="preserve">2008</t>
    </r>
    <r>
      <rPr>
        <sz val="10"/>
        <rFont val="Noto Sans"/>
        <family val="2"/>
      </rPr>
      <t xml:space="preserve">年英國「泰晤士報／雞舍兒童小說獎」；</t>
    </r>
    <r>
      <rPr>
        <sz val="10"/>
        <rFont val="Arial"/>
        <family val="2"/>
      </rPr>
      <t xml:space="preserve">56</t>
    </r>
    <r>
      <rPr>
        <sz val="10"/>
        <rFont val="Noto Sans"/>
        <family val="2"/>
      </rPr>
      <t xml:space="preserve">屆好書大家讀</t>
    </r>
  </si>
  <si>
    <r>
      <rPr>
        <sz val="10"/>
        <rFont val="Noto Sans"/>
        <family val="2"/>
      </rPr>
      <t xml:space="preserve">語文類</t>
    </r>
    <r>
      <rPr>
        <sz val="10"/>
        <rFont val="Arial"/>
        <family val="2"/>
      </rPr>
      <t xml:space="preserve">(800-900)</t>
    </r>
  </si>
  <si>
    <t xml:space="preserve">http://www.tienwei.com.tw/product/goods_detail.php?goods_id=85</t>
  </si>
  <si>
    <r>
      <rPr>
        <sz val="10"/>
        <rFont val="Arial"/>
        <family val="2"/>
      </rPr>
      <t xml:space="preserve">2008</t>
    </r>
    <r>
      <rPr>
        <sz val="10"/>
        <rFont val="Noto Sans"/>
        <family val="2"/>
      </rPr>
      <t xml:space="preserve">年「好書大家讀」年度最佳少年兒童讀物獎；第</t>
    </r>
    <r>
      <rPr>
        <sz val="10"/>
        <rFont val="Arial"/>
        <family val="2"/>
      </rPr>
      <t xml:space="preserve">31</t>
    </r>
    <r>
      <rPr>
        <sz val="10"/>
        <rFont val="Noto Sans"/>
        <family val="2"/>
      </rPr>
      <t xml:space="preserve">次中小學生優良課外讀物推介</t>
    </r>
  </si>
  <si>
    <t xml:space="preserve">http://www.tienwei.com.tw/product/goods_detail.php?goods_id=86</t>
  </si>
  <si>
    <r>
      <rPr>
        <sz val="10"/>
        <color rgb="FF000000"/>
        <rFont val="Arial"/>
        <family val="2"/>
      </rPr>
      <t xml:space="preserve">2008</t>
    </r>
    <r>
      <rPr>
        <sz val="10"/>
        <color rgb="FF000000"/>
        <rFont val="Noto Sans"/>
        <family val="2"/>
      </rPr>
      <t xml:space="preserve">年「好書大家讀」年度最佳少年兒童讀物獎；</t>
    </r>
    <r>
      <rPr>
        <sz val="10"/>
        <color rgb="FF000000"/>
        <rFont val="Arial"/>
        <family val="2"/>
      </rPr>
      <t xml:space="preserve">2007</t>
    </r>
    <r>
      <rPr>
        <sz val="10"/>
        <color rgb="FF000000"/>
        <rFont val="Noto Sans"/>
        <family val="2"/>
      </rPr>
      <t xml:space="preserve">年美國青少年精選圖書；</t>
    </r>
    <r>
      <rPr>
        <sz val="10"/>
        <color rgb="FF000000"/>
        <rFont val="Arial"/>
        <family val="2"/>
      </rPr>
      <t xml:space="preserve">2005</t>
    </r>
    <r>
      <rPr>
        <sz val="10"/>
        <color rgb="FF000000"/>
        <rFont val="Noto Sans"/>
        <family val="2"/>
      </rPr>
      <t xml:space="preserve">年美國圖書館協會最佳青少年圖書；</t>
    </r>
    <r>
      <rPr>
        <sz val="10"/>
        <color rgb="FF000000"/>
        <rFont val="Arial"/>
        <family val="2"/>
      </rPr>
      <t xml:space="preserve">2005</t>
    </r>
    <r>
      <rPr>
        <sz val="10"/>
        <color rgb="FF000000"/>
        <rFont val="Noto Sans"/>
        <family val="2"/>
      </rPr>
      <t xml:space="preserve">年美國圖書館協會傑出書籍；</t>
    </r>
    <r>
      <rPr>
        <sz val="10"/>
        <color rgb="FF000000"/>
        <rFont val="Arial"/>
        <family val="2"/>
      </rPr>
      <t xml:space="preserve">2005</t>
    </r>
    <r>
      <rPr>
        <sz val="10"/>
        <color rgb="FF000000"/>
        <rFont val="Noto Sans"/>
        <family val="2"/>
      </rPr>
      <t xml:space="preserve">年克里斯多夫童書獎；</t>
    </r>
    <r>
      <rPr>
        <sz val="10"/>
        <color rgb="FF000000"/>
        <rFont val="Arial"/>
        <family val="2"/>
      </rPr>
      <t xml:space="preserve">2006-2007Young Hoosier Book Awards Nominees Intormediate</t>
    </r>
    <r>
      <rPr>
        <sz val="10"/>
        <color rgb="FF000000"/>
        <rFont val="Noto Sans"/>
        <family val="2"/>
      </rPr>
      <t xml:space="preserve">；第</t>
    </r>
    <r>
      <rPr>
        <sz val="10"/>
        <color rgb="FF000000"/>
        <rFont val="Arial"/>
        <family val="2"/>
      </rPr>
      <t xml:space="preserve">31</t>
    </r>
    <r>
      <rPr>
        <sz val="10"/>
        <color rgb="FF000000"/>
        <rFont val="Noto Sans"/>
        <family val="2"/>
      </rPr>
      <t xml:space="preserve">次中小學生優良課外讀物推介</t>
    </r>
  </si>
  <si>
    <t xml:space="preserve">http://www.tienwei.com.tw/product/goods_detail.php?goods_id=87</t>
  </si>
  <si>
    <r>
      <rPr>
        <sz val="10"/>
        <rFont val="Arial"/>
        <family val="2"/>
      </rPr>
      <t xml:space="preserve">2007</t>
    </r>
    <r>
      <rPr>
        <sz val="10"/>
        <rFont val="Noto Sans"/>
        <family val="2"/>
      </rPr>
      <t xml:space="preserve">年美國</t>
    </r>
    <r>
      <rPr>
        <sz val="10"/>
        <rFont val="Arial"/>
        <family val="2"/>
      </rPr>
      <t xml:space="preserve">Bank Street</t>
    </r>
    <r>
      <rPr>
        <sz val="10"/>
        <rFont val="Noto Sans"/>
        <family val="2"/>
      </rPr>
      <t xml:space="preserve">年度最佳童書</t>
    </r>
  </si>
  <si>
    <t xml:space="preserve">http://www.tienwei.com.tw/product/goods_detail.php?goods_id=88</t>
  </si>
  <si>
    <r>
      <rPr>
        <sz val="10"/>
        <rFont val="Arial"/>
        <family val="2"/>
      </rPr>
      <t xml:space="preserve">2005</t>
    </r>
    <r>
      <rPr>
        <sz val="10"/>
        <rFont val="Noto Sans"/>
        <family val="2"/>
      </rPr>
      <t xml:space="preserve">年中國時報開卷周報年度最佳青少年圖書；</t>
    </r>
    <r>
      <rPr>
        <sz val="10"/>
        <rFont val="Arial"/>
        <family val="2"/>
      </rPr>
      <t xml:space="preserve">2005</t>
    </r>
    <r>
      <rPr>
        <sz val="10"/>
        <rFont val="Noto Sans"/>
        <family val="2"/>
      </rPr>
      <t xml:space="preserve">年「好書大家讀」年度最佳少年兒童讀物獎；《紅瓦房》作者絕美純愛新作；新聞局優良讀物推薦</t>
    </r>
  </si>
  <si>
    <t xml:space="preserve">http://www.tienwei.com.tw/product/goods_detail.php?goods_id=89</t>
  </si>
  <si>
    <r>
      <rPr>
        <sz val="10"/>
        <rFont val="Arial"/>
        <family val="2"/>
      </rPr>
      <t xml:space="preserve">2005</t>
    </r>
    <r>
      <rPr>
        <sz val="10"/>
        <rFont val="Noto Sans"/>
        <family val="2"/>
      </rPr>
      <t xml:space="preserve">年「好書大家讀」年度好書；新聞局優良讀物推薦</t>
    </r>
  </si>
  <si>
    <r>
      <rPr>
        <sz val="10"/>
        <rFont val="Noto Sans"/>
        <family val="2"/>
      </rPr>
      <t xml:space="preserve">「露馬腳」是什麼意思？是馬的腳露出來了嗎？「絕倒」是什麼含義？是絕對會跌倒嗎？本書選錄了</t>
    </r>
    <r>
      <rPr>
        <sz val="10"/>
        <rFont val="Arial"/>
        <family val="2"/>
      </rPr>
      <t xml:space="preserve">37</t>
    </r>
    <r>
      <rPr>
        <sz val="10"/>
        <rFont val="Noto Sans"/>
        <family val="2"/>
      </rPr>
      <t xml:space="preserve">個常用的「字詞」，以輕鬆有趣的歷史故事，引導孩子了解字詞的含義，希望透過歷史人物音容笑貌和昔日風采的再現，讓小朋友毫不奮力地記住這些字詞的意涵；進而豐富小朋友的思想，精練小朋友的語言，並增加知識、拓展眼界。</t>
    </r>
  </si>
  <si>
    <t xml:space="preserve">http://www.tienwei.com.tw/product/goods_detail.php?goods_id=90</t>
  </si>
  <si>
    <r>
      <rPr>
        <sz val="10"/>
        <color rgb="FF000000"/>
        <rFont val="Arial"/>
        <family val="2"/>
      </rPr>
      <t xml:space="preserve">2004</t>
    </r>
    <r>
      <rPr>
        <sz val="10"/>
        <color rgb="FF000000"/>
        <rFont val="Noto Sans"/>
        <family val="2"/>
      </rPr>
      <t xml:space="preserve">年美國施耐德家族好書獎；第</t>
    </r>
    <r>
      <rPr>
        <sz val="10"/>
        <color rgb="FF000000"/>
        <rFont val="Arial"/>
        <family val="2"/>
      </rPr>
      <t xml:space="preserve">31</t>
    </r>
    <r>
      <rPr>
        <sz val="10"/>
        <color rgb="FF000000"/>
        <rFont val="Noto Sans"/>
        <family val="2"/>
      </rPr>
      <t xml:space="preserve">次中小學生優良課外讀物推介</t>
    </r>
  </si>
  <si>
    <r>
      <rPr>
        <sz val="10"/>
        <rFont val="Noto Sans"/>
        <family val="2"/>
      </rPr>
      <t xml:space="preserve">大家都希望自己是特別的，但很多時候，米雅只希望能和大家一樣……
</t>
    </r>
    <r>
      <rPr>
        <sz val="10"/>
        <rFont val="Arial"/>
        <family val="2"/>
      </rPr>
      <t xml:space="preserve">13</t>
    </r>
    <r>
      <rPr>
        <sz val="10"/>
        <rFont val="Noto Sans"/>
        <family val="2"/>
      </rPr>
      <t xml:space="preserve">歲的女孩米雅，能從每種數字、聲音、字母，看到繽紛的色彩：</t>
    </r>
    <r>
      <rPr>
        <sz val="10"/>
        <rFont val="Arial"/>
        <family val="2"/>
      </rPr>
      <t xml:space="preserve">A</t>
    </r>
    <r>
      <rPr>
        <sz val="10"/>
        <rFont val="Noto Sans"/>
        <family val="2"/>
      </rPr>
      <t xml:space="preserve">是褪色的向日葵色、</t>
    </r>
    <r>
      <rPr>
        <sz val="10"/>
        <rFont val="Arial"/>
        <family val="2"/>
      </rPr>
      <t xml:space="preserve">2</t>
    </r>
    <r>
      <rPr>
        <sz val="10"/>
        <rFont val="Noto Sans"/>
        <family val="2"/>
      </rPr>
      <t xml:space="preserve">是棉花糖般的粉紅色、電話鈴聲是紅色的漩渦、她的愛貓「芒果」的呼嚕聲，是一個個芒果色的圈圈……
這樣的特點，不僅讓她覺得很孤單，還為她帶來了一連串的麻煩。但有一天，這種「特異功能」憑空消失時，米雅竟然有一種莫名的失落……
渴望融入同儕，因而害怕和別人不一樣，是青少年成長過程中最大的恐懼之一。作者透過一個能從數字、聲音、字母中看到各種顏色的「共感覺」女孩，將青少年渴望同儕認同，又企盼能有自己獨特之處的心理，刻畫得淋漓盡致，是一本兼具教育性與撫慰人心作用的小說。
</t>
    </r>
  </si>
  <si>
    <t xml:space="preserve">http://www.tienwei.com.tw/product/goods_detail.php?goods_id=91</t>
  </si>
  <si>
    <r>
      <rPr>
        <sz val="10"/>
        <rFont val="Arial"/>
        <family val="2"/>
      </rPr>
      <t xml:space="preserve">2004</t>
    </r>
    <r>
      <rPr>
        <sz val="10"/>
        <rFont val="Noto Sans"/>
        <family val="2"/>
      </rPr>
      <t xml:space="preserve">年日本繪本獎；日本青少年讀書感想全國競賽課題圖書；「好書大家讀」選書；中國時報開卷周報推薦</t>
    </r>
  </si>
  <si>
    <t xml:space="preserve">http://www.tienwei.com.tw/product/goods_detail.php?goods_id=92</t>
  </si>
  <si>
    <r>
      <rPr>
        <sz val="10"/>
        <rFont val="Arial"/>
        <family val="2"/>
      </rPr>
      <t xml:space="preserve">2004</t>
    </r>
    <r>
      <rPr>
        <sz val="10"/>
        <rFont val="Noto Sans"/>
        <family val="2"/>
      </rPr>
      <t xml:space="preserve">年「好書大家讀」推薦；臺北市國小兒童深耕閱讀計畫好書；</t>
    </r>
    <r>
      <rPr>
        <sz val="10"/>
        <rFont val="Arial"/>
        <family val="2"/>
      </rPr>
      <t xml:space="preserve">98</t>
    </r>
    <r>
      <rPr>
        <sz val="10"/>
        <rFont val="Noto Sans"/>
        <family val="2"/>
      </rPr>
      <t xml:space="preserve">年度北縣滿天星閱讀優良圖書</t>
    </r>
  </si>
  <si>
    <t xml:space="preserve">http://www.tienwei.com.tw/product/goods_detail.php?goods_id=93</t>
  </si>
  <si>
    <r>
      <rPr>
        <sz val="10"/>
        <rFont val="Arial"/>
        <family val="2"/>
      </rPr>
      <t xml:space="preserve">2004</t>
    </r>
    <r>
      <rPr>
        <sz val="10"/>
        <rFont val="Noto Sans"/>
        <family val="2"/>
      </rPr>
      <t xml:space="preserve">年「好書大家讀」年度好書；新聞局優良讀物推薦；  臺北市國小兒童深耕閱讀計畫好書；</t>
    </r>
    <r>
      <rPr>
        <sz val="10"/>
        <rFont val="Arial"/>
        <family val="2"/>
      </rPr>
      <t xml:space="preserve">98</t>
    </r>
    <r>
      <rPr>
        <sz val="10"/>
        <rFont val="Noto Sans"/>
        <family val="2"/>
      </rPr>
      <t xml:space="preserve">年度北縣滿天星閱讀優良圖書</t>
    </r>
  </si>
  <si>
    <t xml:space="preserve">http://www.tienwei.com.tw/product/goods_detail.php?goods_id=94</t>
  </si>
  <si>
    <r>
      <rPr>
        <sz val="10"/>
        <rFont val="Arial"/>
        <family val="2"/>
      </rPr>
      <t xml:space="preserve">2004</t>
    </r>
    <r>
      <rPr>
        <sz val="10"/>
        <rFont val="Noto Sans"/>
        <family val="2"/>
      </rPr>
      <t xml:space="preserve">年「好書大家讀」年度好書；新聞局優良讀物推薦</t>
    </r>
  </si>
  <si>
    <t xml:space="preserve">http://www.tienwei.com.tw/product/goods_detail.php?goods_id=95</t>
  </si>
  <si>
    <r>
      <rPr>
        <sz val="10"/>
        <rFont val="Arial"/>
        <family val="2"/>
      </rPr>
      <t xml:space="preserve">2003</t>
    </r>
    <r>
      <rPr>
        <sz val="10"/>
        <rFont val="Noto Sans"/>
        <family val="2"/>
      </rPr>
      <t xml:space="preserve">年美國國家書獎；新聞局優良讀物推薦；「好書大家讀」選書；</t>
    </r>
    <r>
      <rPr>
        <sz val="10"/>
        <rFont val="Arial"/>
        <family val="2"/>
      </rPr>
      <t xml:space="preserve">2003</t>
    </r>
    <r>
      <rPr>
        <sz val="10"/>
        <rFont val="Noto Sans"/>
        <family val="2"/>
      </rPr>
      <t xml:space="preserve">美國青少年圖書館協會青少年十大選書；新聞局優良讀物推薦</t>
    </r>
  </si>
  <si>
    <t xml:space="preserve">http://www.tienwei.com.tw/product/goods_detail.php?goods_id=96</t>
  </si>
  <si>
    <r>
      <rPr>
        <sz val="10"/>
        <rFont val="Arial"/>
        <family val="2"/>
      </rPr>
      <t xml:space="preserve">2003</t>
    </r>
    <r>
      <rPr>
        <sz val="10"/>
        <rFont val="Noto Sans"/>
        <family val="2"/>
      </rPr>
      <t xml:space="preserve">年「日本繪本獎」讀者大獎；新聞局優良讀物推薦；北市國小兒童深耕閱讀計畫好書；中國時報開卷周報推薦</t>
    </r>
  </si>
  <si>
    <t xml:space="preserve">http://www.tienwei.com.tw/product/goods_detail.php?goods_id=97</t>
  </si>
  <si>
    <r>
      <rPr>
        <sz val="10"/>
        <rFont val="Arial"/>
        <family val="2"/>
      </rPr>
      <t xml:space="preserve">2002</t>
    </r>
    <r>
      <rPr>
        <sz val="10"/>
        <rFont val="Noto Sans"/>
        <family val="2"/>
      </rPr>
      <t xml:space="preserve">年度「臺灣省學產基會獎助」第一名； 新聞局優良讀物推薦</t>
    </r>
  </si>
  <si>
    <r>
      <rPr>
        <sz val="10"/>
        <rFont val="Noto Sans"/>
        <family val="2"/>
      </rPr>
      <t xml:space="preserve">本書收錄了作者吳聲淼老師自行創作的三十則植物寓言故事，內容以輕鬆有趣的方式，將臺灣常見的植物當成寓言寫作的素材，故事有感人的、溫馨的、勵志的……等等。每篇故事都簡短有趣，讓小朋友在短時間讀完後並有所感。小朋友在認識植物的特性和外觀的同時，更能在「思考方向」與「智慧箴言」兩個單元，學習到做人處世的道理，這對小朋友在人際</t>
    </r>
    <r>
      <rPr>
        <sz val="10"/>
        <rFont val="Arial"/>
        <family val="2"/>
      </rPr>
      <t xml:space="preserve">EQ</t>
    </r>
    <r>
      <rPr>
        <sz val="10"/>
        <rFont val="Noto Sans"/>
        <family val="2"/>
      </rPr>
      <t xml:space="preserve">上的幫助很大。這是一本可以讓小朋友從語文讀物，學習自然知識；可以經由鄉土課程，體驗生命教育的書。也是吳老師特別為小朋友編寫的語文自然學習統整教案。</t>
    </r>
  </si>
  <si>
    <t xml:space="preserve">http://www.tienwei.com.tw/product/goods_detail.php?goods_id=601</t>
  </si>
  <si>
    <r>
      <rPr>
        <sz val="10"/>
        <rFont val="Arial"/>
        <family val="2"/>
      </rPr>
      <t xml:space="preserve">2002</t>
    </r>
    <r>
      <rPr>
        <sz val="10"/>
        <rFont val="Noto Sans"/>
        <family val="2"/>
      </rPr>
      <t xml:space="preserve">年「奧地利最美的書」；</t>
    </r>
    <r>
      <rPr>
        <sz val="10"/>
        <rFont val="Arial"/>
        <family val="2"/>
      </rPr>
      <t xml:space="preserve">2003</t>
    </r>
    <r>
      <rPr>
        <sz val="10"/>
        <rFont val="Noto Sans"/>
        <family val="2"/>
      </rPr>
      <t xml:space="preserve">年奧地利兒童及青少年圖書獎佳作；；</t>
    </r>
    <r>
      <rPr>
        <sz val="10"/>
        <rFont val="Arial"/>
        <family val="2"/>
      </rPr>
      <t xml:space="preserve">2003</t>
    </r>
    <r>
      <rPr>
        <sz val="10"/>
        <rFont val="Noto Sans"/>
        <family val="2"/>
      </rPr>
      <t xml:space="preserve">年吉柏報（</t>
    </r>
    <r>
      <rPr>
        <sz val="10"/>
        <rFont val="Arial"/>
        <family val="2"/>
      </rPr>
      <t xml:space="preserve">Coop Zeitung) </t>
    </r>
    <r>
      <rPr>
        <sz val="10"/>
        <rFont val="Noto Sans"/>
        <family val="2"/>
      </rPr>
      <t xml:space="preserve">：「一個迷人的愛情故事，插畫風格卓越」。</t>
    </r>
  </si>
  <si>
    <t xml:space="preserve">http://www.tienwei.com.tw/product/goods_detail.php?goods_id=99</t>
  </si>
  <si>
    <r>
      <rPr>
        <sz val="10"/>
        <color rgb="FF000000"/>
        <rFont val="Noto Sans"/>
        <family val="2"/>
      </rPr>
      <t xml:space="preserve">黃熱病</t>
    </r>
    <r>
      <rPr>
        <sz val="10"/>
        <color rgb="FF000000"/>
        <rFont val="Arial"/>
        <family val="2"/>
      </rPr>
      <t xml:space="preserve">1793</t>
    </r>
  </si>
  <si>
    <r>
      <rPr>
        <sz val="10"/>
        <rFont val="Arial"/>
        <family val="2"/>
      </rPr>
      <t xml:space="preserve">2001</t>
    </r>
    <r>
      <rPr>
        <sz val="10"/>
        <rFont val="Noto Sans"/>
        <family val="2"/>
      </rPr>
      <t xml:space="preserve">年紐約公共圖書館最佳兒童讀；國際讀書協會「</t>
    </r>
    <r>
      <rPr>
        <sz val="10"/>
        <rFont val="Arial"/>
        <family val="2"/>
      </rPr>
      <t xml:space="preserve">2001</t>
    </r>
    <r>
      <rPr>
        <sz val="10"/>
        <rFont val="Noto Sans"/>
        <family val="2"/>
      </rPr>
      <t xml:space="preserve">年教師的選擇」；美國圖書館協會最佳青少年讀物；兒童圖書館協會最佳兒童讀物；</t>
    </r>
    <r>
      <rPr>
        <sz val="10"/>
        <rFont val="Arial"/>
        <family val="2"/>
      </rPr>
      <t xml:space="preserve">2002</t>
    </r>
    <r>
      <rPr>
        <sz val="10"/>
        <rFont val="Noto Sans"/>
        <family val="2"/>
      </rPr>
      <t xml:space="preserve">年「好書大家讀」年度好書</t>
    </r>
  </si>
  <si>
    <r>
      <rPr>
        <sz val="10"/>
        <rFont val="Noto Sans"/>
        <family val="2"/>
      </rPr>
      <t xml:space="preserve">西元</t>
    </r>
    <r>
      <rPr>
        <sz val="10"/>
        <rFont val="Arial"/>
        <family val="2"/>
      </rPr>
      <t xml:space="preserve">1793</t>
    </r>
    <r>
      <rPr>
        <sz val="10"/>
        <rFont val="Noto Sans"/>
        <family val="2"/>
      </rPr>
      <t xml:space="preserve">年的費城，發生了嚴重的傳染病 — 黃熱病，主角瑪蒂達在母親也感染黃熱病之後，不得不和祖父離開他們在費城大街上所開的咖啡屋，往外地逃去。一路上歷經缺糧、生病，又和母親失去聯絡，好不容易回到咖啡屋後，家中竟又遭宵小闖入洗劫一空，年邁體弱的組父在奮力抵擋竊賊後不幸去世，留下了孤苦無依的瑪蒂達……這是一本以真實歷史事件為背景的小說，敘述著主角瑪蒂達如何應著當時環境的需要，從一個懶散的孩子蛻變成一個有責任感、有擔當的大人，並逐步達成自己的夢想，讓人感受到書中所散發出的意志力與愛。</t>
    </r>
  </si>
  <si>
    <t xml:space="preserve">http://www.tienwei.com.tw/product/goods_detail.php?goods_id=100</t>
  </si>
  <si>
    <r>
      <rPr>
        <sz val="10"/>
        <rFont val="Arial"/>
        <family val="2"/>
      </rPr>
      <t xml:space="preserve">2001</t>
    </r>
    <r>
      <rPr>
        <sz val="10"/>
        <rFont val="Noto Sans"/>
        <family val="2"/>
      </rPr>
      <t xml:space="preserve">年紐伯瑞兒童文學獎銀牌獎；克里斯多佛青少年小說獎；美國圖書館協會優良書；美國圖書館協會最佳青少年讀物；「好書大家讀」選書；臺北市國小兒童深耕閱讀計畫好書；</t>
    </r>
    <r>
      <rPr>
        <sz val="10"/>
        <rFont val="Arial"/>
        <family val="2"/>
      </rPr>
      <t xml:space="preserve">98</t>
    </r>
    <r>
      <rPr>
        <sz val="10"/>
        <rFont val="Noto Sans"/>
        <family val="2"/>
      </rPr>
      <t xml:space="preserve">年度北縣滿天星閱讀優良圖書</t>
    </r>
  </si>
  <si>
    <r>
      <rPr>
        <sz val="10"/>
        <rFont val="Noto Sans"/>
        <family val="2"/>
      </rPr>
      <t xml:space="preserve">十六歲的希望</t>
    </r>
    <r>
      <rPr>
        <sz val="10"/>
        <rFont val="Arial"/>
        <family val="2"/>
      </rPr>
      <t xml:space="preserve">(</t>
    </r>
    <r>
      <rPr>
        <sz val="10"/>
        <rFont val="Noto Sans"/>
        <family val="2"/>
      </rPr>
      <t xml:space="preserve">原來的名字叫</t>
    </r>
    <r>
      <rPr>
        <sz val="10"/>
        <rFont val="Arial"/>
        <family val="2"/>
      </rPr>
      <t xml:space="preserve">Tulip[</t>
    </r>
    <r>
      <rPr>
        <sz val="10"/>
        <rFont val="Noto Sans"/>
        <family val="2"/>
      </rPr>
      <t xml:space="preserve">鬱金香</t>
    </r>
    <r>
      <rPr>
        <sz val="10"/>
        <rFont val="Arial"/>
        <family val="2"/>
      </rPr>
      <t xml:space="preserve">])</t>
    </r>
    <r>
      <rPr>
        <sz val="10"/>
        <rFont val="Noto Sans"/>
        <family val="2"/>
      </rPr>
      <t xml:space="preserve">出生時早產，又被母親丟下，她的阿姨艾荻養育了她。艾荻是一位手藝高超的廚師，希望跟著她隨著工作轉換而到處搬家。最近的一次搬家，他們來到威斯康辛州的迎賓餐館。餐館的老闆</t>
    </r>
    <r>
      <rPr>
        <sz val="10"/>
        <rFont val="Arial"/>
        <family val="2"/>
      </rPr>
      <t xml:space="preserve">G.T.</t>
    </r>
    <r>
      <rPr>
        <sz val="10"/>
        <rFont val="Noto Sans"/>
        <family val="2"/>
      </rPr>
      <t xml:space="preserve">史圖得到癌症，卻打算以僅有的生命投入政治，希望在混亂的小鎮政治中找尋樂觀，而最重要的，是以心靈的力量尋找信念。她能夠找得到嗎？</t>
    </r>
  </si>
  <si>
    <t xml:space="preserve">http://www.tienwei.com.tw/product/goods_detail.php?goods_id=101</t>
  </si>
  <si>
    <r>
      <rPr>
        <sz val="10"/>
        <rFont val="Arial"/>
        <family val="2"/>
      </rPr>
      <t xml:space="preserve">2001</t>
    </r>
    <r>
      <rPr>
        <sz val="10"/>
        <rFont val="Noto Sans"/>
        <family val="2"/>
      </rPr>
      <t xml:space="preserve">年英國史馬堤斯童書獎金牌獎；</t>
    </r>
    <r>
      <rPr>
        <sz val="10"/>
        <rFont val="Arial"/>
        <family val="2"/>
      </rPr>
      <t xml:space="preserve">199</t>
    </r>
    <r>
      <rPr>
        <sz val="10"/>
        <rFont val="Noto Sans"/>
        <family val="2"/>
      </rPr>
      <t xml:space="preserve">年英國惠特筆童書獎入選；</t>
    </r>
    <r>
      <rPr>
        <sz val="10"/>
        <rFont val="Arial"/>
        <family val="2"/>
      </rPr>
      <t xml:space="preserve">2001</t>
    </r>
    <r>
      <rPr>
        <sz val="10"/>
        <rFont val="Noto Sans"/>
        <family val="2"/>
      </rPr>
      <t xml:space="preserve">年英國衛報兒童小說獎；新聞局優良讀物推薦；「好書大家讀」選書</t>
    </r>
  </si>
  <si>
    <r>
      <rPr>
        <sz val="10"/>
        <rFont val="Noto Sans"/>
        <family val="2"/>
      </rPr>
      <t xml:space="preserve">富有的孤女瑪雅，原本生活在英國的寄宿學校，由於監護人找到了她的親戚，她因而前往巴西投靠。但是生活在亞馬遜的親戚卡特一家人，卻行逕古怪又自私自利，使瑪雅滿心期待的新生活恍如一場夢魘。不過，看似嚴肅的家庭教師明登小姐、旅途中結識的小童星克洛威斯，以及一個具有貴族血統、神祕且變幻莫測的男孩芬恩，讓她在溫暖的友情中獲得支持與鼓勵，更因而展開一趟無比嚮往的冒險與探索之旅……艾娃．易勃森（</t>
    </r>
    <r>
      <rPr>
        <sz val="10"/>
        <rFont val="Arial"/>
        <family val="2"/>
      </rPr>
      <t xml:space="preserve">Eva Ibbotson</t>
    </r>
    <r>
      <rPr>
        <sz val="10"/>
        <rFont val="Noto Sans"/>
        <family val="2"/>
      </rPr>
      <t xml:space="preserve">）從一九七五年開始創作時，陸續以鬼怪、巫師、巫婆的主題，寫出精采引人的作品。然而，「蝴蝶．天堂．探險記」卻捨棄了這些素材，回歸到結構嚴謹的英國古典兒童文學的基本元素及型態。每個角色各有特質，以致形成強烈的對比與張力；也各有自己的故事，故事間又巧妙地互為牽連，構成「蝴蝶．天堂．探險記」這本具有豐富情節與深刻人性的冒險小說，同時攫獲了孩童與成人的心，並帶給讀者真誠的感動，為讀者提供一個廣闊而深沉的閱讀與思考空間。</t>
    </r>
  </si>
  <si>
    <t xml:space="preserve">http://www.tienwei.com.tw/product/goods_detail.php?goods_id=102</t>
  </si>
  <si>
    <r>
      <rPr>
        <sz val="10"/>
        <rFont val="Arial"/>
        <family val="2"/>
      </rPr>
      <t xml:space="preserve">2001</t>
    </r>
    <r>
      <rPr>
        <sz val="10"/>
        <rFont val="Noto Sans"/>
        <family val="2"/>
      </rPr>
      <t xml:space="preserve">年美國圖書館協會「普林茲」文學獎銀牌獎；</t>
    </r>
    <r>
      <rPr>
        <sz val="10"/>
        <rFont val="Arial"/>
        <family val="2"/>
      </rPr>
      <t xml:space="preserve">1999</t>
    </r>
    <r>
      <rPr>
        <sz val="10"/>
        <rFont val="Noto Sans"/>
        <family val="2"/>
      </rPr>
      <t xml:space="preserve">年英國史馬堤斯童書獎</t>
    </r>
    <r>
      <rPr>
        <sz val="10"/>
        <rFont val="Arial"/>
        <family val="2"/>
      </rPr>
      <t xml:space="preserve">9-11</t>
    </r>
    <r>
      <rPr>
        <sz val="10"/>
        <rFont val="Noto Sans"/>
        <family val="2"/>
      </rPr>
      <t xml:space="preserve">歲類銀牌獎；</t>
    </r>
    <r>
      <rPr>
        <sz val="10"/>
        <rFont val="Arial"/>
        <family val="2"/>
      </rPr>
      <t xml:space="preserve">Winner of Der Luchs Award(Germany)</t>
    </r>
    <r>
      <rPr>
        <sz val="10"/>
        <rFont val="Noto Sans"/>
        <family val="2"/>
      </rPr>
      <t xml:space="preserve">；</t>
    </r>
  </si>
  <si>
    <r>
      <rPr>
        <sz val="10"/>
        <rFont val="Noto Sans"/>
        <family val="2"/>
      </rPr>
      <t xml:space="preserve">這是一部充滿相對性的少年小說：好與壞，明與暗，生與死，虛與實。作者大衛‧艾蒙（</t>
    </r>
    <r>
      <rPr>
        <sz val="10"/>
        <rFont val="Arial"/>
        <family val="2"/>
      </rPr>
      <t xml:space="preserve">David Almond</t>
    </r>
    <r>
      <rPr>
        <sz val="10"/>
        <rFont val="Noto Sans"/>
        <family val="2"/>
      </rPr>
      <t xml:space="preserve">）藉由本書，巧妙地把幾種不同的元素編織在一起──主人翁基特對爺爺的關心，對艾斯庫的同情，他的學校生活，對於死亡的不安……讀者在閱讀中，很自然而然地跟著基特穿梭於他一般的日常生活與過往的鬼魂之間，作者把魔幻寫實主義融合進一個令人心碎的現實世界，他像變戲法般設計了層層疊疊的情節——腦筋退化的爺爺在現實與夢境中的虛虛實實；活潑熱情的女同學愛莉所散發出來的光和熱；基特受到爺爺的啟發而寫的故事，竟神奇地牽繫著艾司庫與母親和妹妹的親情，並因此使艾司庫得到救贖——將黑暗與光明、前世與今生巧妙地編織在一起。這本書的特別之處還在於故事之中還有故事。我們不止被基特與艾斯庫的遭遇所深深吸引，也著迷於基特在書中創造出的拉克的故事，一個在遠古的冰河時期掙扎著生存的原始少年的遭遇。這個故事中的故事，更增加了小說的張力與懸疑。這是一本連大人也會喜歡看的青少年小說。</t>
    </r>
  </si>
  <si>
    <t xml:space="preserve">http://www.tienwei.com.tw/product/goods_detail.php?goods_id=103</t>
  </si>
  <si>
    <r>
      <rPr>
        <sz val="10"/>
        <rFont val="Arial"/>
        <family val="2"/>
      </rPr>
      <t xml:space="preserve">2001</t>
    </r>
    <r>
      <rPr>
        <sz val="10"/>
        <rFont val="Noto Sans"/>
        <family val="2"/>
      </rPr>
      <t xml:space="preserve">年「好書大家讀」年度好書；新聞局優良讀物推薦；中國時報開卷版推薦</t>
    </r>
  </si>
  <si>
    <r>
      <rPr>
        <sz val="10"/>
        <rFont val="Arial"/>
        <family val="2"/>
      </rPr>
      <t xml:space="preserve">520 </t>
    </r>
    <r>
      <rPr>
        <sz val="10"/>
        <rFont val="Noto Sans"/>
        <family val="2"/>
      </rPr>
      <t xml:space="preserve">教育學總論</t>
    </r>
  </si>
  <si>
    <t xml:space="preserve">http://www.tienwei.com.tw/product/goods_detail.php?goods_id=104</t>
  </si>
  <si>
    <r>
      <rPr>
        <sz val="10"/>
        <rFont val="Arial"/>
        <family val="2"/>
      </rPr>
      <t xml:space="preserve">2001</t>
    </r>
    <r>
      <rPr>
        <sz val="10"/>
        <rFont val="Noto Sans"/>
        <family val="2"/>
      </rPr>
      <t xml:space="preserve">年「好書大家讀」年度好書；新聞局優良讀物推薦</t>
    </r>
  </si>
  <si>
    <t xml:space="preserve">http://www.tienwei.com.tw/product/goods_detail.php?goods_id=105</t>
  </si>
  <si>
    <r>
      <rPr>
        <sz val="10"/>
        <rFont val="Arial"/>
        <family val="2"/>
      </rPr>
      <t xml:space="preserve">780-789 </t>
    </r>
    <r>
      <rPr>
        <sz val="10"/>
        <rFont val="Noto Sans"/>
        <family val="2"/>
      </rPr>
      <t xml:space="preserve">傳記</t>
    </r>
  </si>
  <si>
    <r>
      <rPr>
        <sz val="10"/>
        <rFont val="Arial"/>
        <family val="2"/>
      </rPr>
      <t xml:space="preserve">783 </t>
    </r>
    <r>
      <rPr>
        <sz val="10"/>
        <rFont val="Noto Sans"/>
        <family val="2"/>
      </rPr>
      <t xml:space="preserve">亞洲各國傳記</t>
    </r>
  </si>
  <si>
    <t xml:space="preserve">http://www.tienwei.com.tw/product/goods_detail.php?goods_id=106</t>
  </si>
  <si>
    <r>
      <rPr>
        <sz val="10"/>
        <rFont val="Arial"/>
        <family val="2"/>
      </rPr>
      <t xml:space="preserve">2000</t>
    </r>
    <r>
      <rPr>
        <sz val="10"/>
        <rFont val="Noto Sans"/>
        <family val="2"/>
      </rPr>
      <t xml:space="preserve">英國書獎年度童書獎；</t>
    </r>
    <r>
      <rPr>
        <sz val="10"/>
        <rFont val="Arial"/>
        <family val="2"/>
      </rPr>
      <t xml:space="preserve">2000</t>
    </r>
    <r>
      <rPr>
        <sz val="10"/>
        <rFont val="Noto Sans"/>
        <family val="2"/>
      </rPr>
      <t xml:space="preserve">年英國衛報兒童小說獎；</t>
    </r>
    <r>
      <rPr>
        <sz val="10"/>
        <rFont val="Arial"/>
        <family val="2"/>
      </rPr>
      <t xml:space="preserve">1999</t>
    </r>
    <r>
      <rPr>
        <sz val="10"/>
        <rFont val="Noto Sans"/>
        <family val="2"/>
      </rPr>
      <t xml:space="preserve">英國卡內基文學獎入選；</t>
    </r>
    <r>
      <rPr>
        <sz val="10"/>
        <rFont val="Arial"/>
        <family val="2"/>
      </rPr>
      <t xml:space="preserve">1999</t>
    </r>
    <r>
      <rPr>
        <sz val="10"/>
        <rFont val="Noto Sans"/>
        <family val="2"/>
      </rPr>
      <t xml:space="preserve">年入選惠特筆童書獎；新聞局優良讀物推薦；「好書大家讀」選書</t>
    </r>
  </si>
  <si>
    <t xml:space="preserve">http://www.tienwei.com.tw/product/goods_detail.php?goods_id=273</t>
  </si>
  <si>
    <r>
      <rPr>
        <sz val="10"/>
        <rFont val="Arial"/>
        <family val="2"/>
      </rPr>
      <t xml:space="preserve">2000</t>
    </r>
    <r>
      <rPr>
        <sz val="10"/>
        <rFont val="Noto Sans"/>
        <family val="2"/>
      </rPr>
      <t xml:space="preserve">年比利時少年文學獎首獎；</t>
    </r>
    <r>
      <rPr>
        <sz val="10"/>
        <rFont val="Arial"/>
        <family val="2"/>
      </rPr>
      <t xml:space="preserve">2000</t>
    </r>
    <r>
      <rPr>
        <sz val="10"/>
        <rFont val="Noto Sans"/>
        <family val="2"/>
      </rPr>
      <t xml:space="preserve">年荷蘭少年文學獎首獎；</t>
    </r>
    <r>
      <rPr>
        <sz val="10"/>
        <rFont val="Arial"/>
        <family val="2"/>
      </rPr>
      <t xml:space="preserve">2002</t>
    </r>
    <r>
      <rPr>
        <sz val="10"/>
        <rFont val="Noto Sans"/>
        <family val="2"/>
      </rPr>
      <t xml:space="preserve">年德國少年文學獎首獎；</t>
    </r>
    <r>
      <rPr>
        <sz val="10"/>
        <rFont val="Arial"/>
        <family val="2"/>
      </rPr>
      <t xml:space="preserve">2003</t>
    </r>
    <r>
      <rPr>
        <sz val="10"/>
        <rFont val="Noto Sans"/>
        <family val="2"/>
      </rPr>
      <t xml:space="preserve">年聯合國教科文組織兒童青少年文學獎；「好書大家讀」選書</t>
    </r>
  </si>
  <si>
    <t xml:space="preserve">http://www.tienwei.com.tw/product/goods_detail.php?goods_id=159</t>
  </si>
  <si>
    <r>
      <rPr>
        <sz val="10"/>
        <rFont val="Arial"/>
        <family val="2"/>
      </rPr>
      <t xml:space="preserve">1999</t>
    </r>
    <r>
      <rPr>
        <sz val="10"/>
        <rFont val="Noto Sans"/>
        <family val="2"/>
      </rPr>
      <t xml:space="preserve">年紐伯瑞兒童文學獎銀牌獎；</t>
    </r>
    <r>
      <rPr>
        <sz val="10"/>
        <rFont val="Arial"/>
        <family val="2"/>
      </rPr>
      <t xml:space="preserve">1999</t>
    </r>
    <r>
      <rPr>
        <sz val="10"/>
        <rFont val="Noto Sans"/>
        <family val="2"/>
      </rPr>
      <t xml:space="preserve">年波士頓全球號角書獎；</t>
    </r>
    <r>
      <rPr>
        <sz val="10"/>
        <rFont val="Arial"/>
        <family val="2"/>
      </rPr>
      <t xml:space="preserve">2000</t>
    </r>
    <r>
      <rPr>
        <sz val="10"/>
        <rFont val="Noto Sans"/>
        <family val="2"/>
      </rPr>
      <t xml:space="preserve">年「好書大家讀」年度好書；新聞局優良讀物推薦；至今已暢銷</t>
    </r>
    <r>
      <rPr>
        <sz val="10"/>
        <rFont val="Arial"/>
        <family val="2"/>
      </rPr>
      <t xml:space="preserve">24</t>
    </r>
    <r>
      <rPr>
        <sz val="10"/>
        <rFont val="Noto Sans"/>
        <family val="2"/>
      </rPr>
      <t xml:space="preserve">刷；聯合報「讀書人」最佳童書獎</t>
    </r>
  </si>
  <si>
    <t xml:space="preserve">http://www.tienwei.com.tw/product/goods_detail.php?goods_id=260</t>
  </si>
  <si>
    <r>
      <rPr>
        <sz val="10"/>
        <rFont val="Arial"/>
        <family val="2"/>
      </rPr>
      <t xml:space="preserve">1999</t>
    </r>
    <r>
      <rPr>
        <sz val="10"/>
        <rFont val="Noto Sans"/>
        <family val="2"/>
      </rPr>
      <t xml:space="preserve">年紐伯瑞兒童文學獎銀牌獎；</t>
    </r>
    <r>
      <rPr>
        <sz val="10"/>
        <rFont val="Arial"/>
        <family val="2"/>
      </rPr>
      <t xml:space="preserve">1998</t>
    </r>
    <r>
      <rPr>
        <sz val="10"/>
        <rFont val="Noto Sans"/>
        <family val="2"/>
      </rPr>
      <t xml:space="preserve">年「好書大家讀」年度好書；新聞局優良讀物推薦</t>
    </r>
  </si>
  <si>
    <t xml:space="preserve">http://www.tienwei.com.tw/product/goods_detail.php?goods_id=174</t>
  </si>
  <si>
    <r>
      <rPr>
        <sz val="10"/>
        <rFont val="Arial"/>
        <family val="2"/>
      </rPr>
      <t xml:space="preserve">1999</t>
    </r>
    <r>
      <rPr>
        <sz val="10"/>
        <rFont val="Noto Sans"/>
        <family val="2"/>
      </rPr>
      <t xml:space="preserve">年英國史馬堤斯童書獎入圍；新聞局優良讀物推薦；「好書大家讀」選書；中國時報開卷周報年度最佳童書；臺北市國小兒童深耕閱讀計畫好書</t>
    </r>
  </si>
  <si>
    <r>
      <rPr>
        <sz val="10"/>
        <rFont val="Noto Sans"/>
        <family val="2"/>
      </rPr>
      <t xml:space="preserve">一切都是從一張照片開始的 ── 一張已經褪色的照片，上面的男孩看來真像大衛的化身。他是誰？而且，為什麼在屋子的最頂樓有一間完全被封閉起來的、空蕩蕩的房間呢？大衛的外公隱藏著一個祕密，一個沒有人願意提起的祕密，大衛決心要將這個祕密挖掘出來！這是一部情節看似簡單，卻蘊藏深刻生命內涵的小說。小說的核心是一個祕密，一個潛藏在親人心中最傷痛的祕密，一個知情的人都立誓不能貿然說出的祕密。這個祕密被封閉在一個行李箱當中，被層層包裹在人的記憶深處，卻因著大衛這個男孩的好奇探索，羅賓遜外公、外婆和媽媽的生命故事逐一揭露出來。這些人的生命，就像洋蔥一樣，渾圓的外表看來平淡無奇，但如果你一層一層剝開它，就會發現每一層的不同成長與變化，而且有些還帶著刺鼻的辛辣，讓人不知不覺流下淚來。本書是作者派特‧莫恩（</t>
    </r>
    <r>
      <rPr>
        <sz val="10"/>
        <rFont val="Arial"/>
        <family val="2"/>
      </rPr>
      <t xml:space="preserve">Pat Moon</t>
    </r>
    <r>
      <rPr>
        <sz val="10"/>
        <rFont val="Noto Sans"/>
        <family val="2"/>
      </rPr>
      <t xml:space="preserve">）所寫的第一本小說。一九九三年在英國出版後，不久即獲得史馬堤斯童書大獎（</t>
    </r>
    <r>
      <rPr>
        <sz val="10"/>
        <rFont val="Arial"/>
        <family val="2"/>
      </rPr>
      <t xml:space="preserve">Smarties Book Prize</t>
    </r>
    <r>
      <rPr>
        <sz val="10"/>
        <rFont val="Noto Sans"/>
        <family val="2"/>
      </rPr>
      <t xml:space="preserve">）佳作。這是一部探討生命教育的最佳讀物。</t>
    </r>
  </si>
  <si>
    <t xml:space="preserve">http://www.tienwei.com.tw/product/goods_detail.php?goods_id=180</t>
  </si>
  <si>
    <r>
      <rPr>
        <sz val="10"/>
        <rFont val="Arial"/>
        <family val="2"/>
      </rPr>
      <t xml:space="preserve">1998</t>
    </r>
    <r>
      <rPr>
        <sz val="10"/>
        <rFont val="Noto Sans"/>
        <family val="2"/>
      </rPr>
      <t xml:space="preserve">年紐伯瑞兒童文學獎銀牌獎；新聞局優良讀物推薦；</t>
    </r>
    <r>
      <rPr>
        <sz val="10"/>
        <rFont val="Arial"/>
        <family val="2"/>
      </rPr>
      <t xml:space="preserve">1998</t>
    </r>
    <r>
      <rPr>
        <sz val="10"/>
        <rFont val="Noto Sans"/>
        <family val="2"/>
      </rPr>
      <t xml:space="preserve">年「好書大家讀」年度好書；臺北市國小兒童深耕閱讀計畫好書；入選「性別平等教育優良讀物</t>
    </r>
    <r>
      <rPr>
        <sz val="10"/>
        <rFont val="Arial"/>
        <family val="2"/>
      </rPr>
      <t xml:space="preserve">100</t>
    </r>
    <r>
      <rPr>
        <sz val="10"/>
        <rFont val="Noto Sans"/>
        <family val="2"/>
      </rPr>
      <t xml:space="preserve">」</t>
    </r>
  </si>
  <si>
    <t xml:space="preserve">http://www.tienwei.com.tw/product/goods_detail.php?goods_id=281</t>
  </si>
  <si>
    <r>
      <rPr>
        <sz val="10"/>
        <rFont val="Arial"/>
        <family val="2"/>
      </rPr>
      <t xml:space="preserve">1998</t>
    </r>
    <r>
      <rPr>
        <sz val="10"/>
        <rFont val="Noto Sans"/>
        <family val="2"/>
      </rPr>
      <t xml:space="preserve">年紐伯瑞兒童文學獎銀牌獎；</t>
    </r>
    <r>
      <rPr>
        <sz val="10"/>
        <rFont val="Arial"/>
        <family val="2"/>
      </rPr>
      <t xml:space="preserve">California Young Reader Medal</t>
    </r>
    <r>
      <rPr>
        <sz val="10"/>
        <rFont val="Noto Sans"/>
        <family val="2"/>
      </rPr>
      <t xml:space="preserve">；</t>
    </r>
    <r>
      <rPr>
        <sz val="10"/>
        <rFont val="Arial"/>
        <family val="2"/>
      </rPr>
      <t xml:space="preserve">Indiana Young Hoosier Book Award</t>
    </r>
    <r>
      <rPr>
        <sz val="10"/>
        <rFont val="Noto Sans"/>
        <family val="2"/>
      </rPr>
      <t xml:space="preserve">；</t>
    </r>
    <r>
      <rPr>
        <sz val="10"/>
        <rFont val="Arial"/>
        <family val="2"/>
      </rPr>
      <t xml:space="preserve">Judy Lopez Memorial(Honor Book)</t>
    </r>
    <r>
      <rPr>
        <sz val="10"/>
        <rFont val="Noto Sans"/>
        <family val="2"/>
      </rPr>
      <t xml:space="preserve">；</t>
    </r>
    <r>
      <rPr>
        <sz val="10"/>
        <rFont val="Arial"/>
        <family val="2"/>
      </rPr>
      <t xml:space="preserve">Black-Eyed Susan Award</t>
    </r>
    <r>
      <rPr>
        <sz val="10"/>
        <rFont val="Noto Sans"/>
        <family val="2"/>
      </rPr>
      <t xml:space="preserve">；中國時報開卷周報推薦</t>
    </r>
  </si>
  <si>
    <t xml:space="preserve">http://www.tienwei.com.tw/product/goods_detail.php?goods_id=280</t>
  </si>
  <si>
    <r>
      <rPr>
        <sz val="10"/>
        <rFont val="Arial"/>
        <family val="2"/>
      </rPr>
      <t xml:space="preserve">1998</t>
    </r>
    <r>
      <rPr>
        <sz val="10"/>
        <rFont val="Noto Sans"/>
        <family val="2"/>
      </rPr>
      <t xml:space="preserve">年英國卡內基文學獎；</t>
    </r>
    <r>
      <rPr>
        <sz val="10"/>
        <rFont val="Arial"/>
        <family val="2"/>
      </rPr>
      <t xml:space="preserve">1998</t>
    </r>
    <r>
      <rPr>
        <sz val="10"/>
        <rFont val="Noto Sans"/>
        <family val="2"/>
      </rPr>
      <t xml:space="preserve">年英國惠特筆童書獎；</t>
    </r>
    <r>
      <rPr>
        <sz val="10"/>
        <rFont val="Arial"/>
        <family val="2"/>
      </rPr>
      <t xml:space="preserve">2000</t>
    </r>
    <r>
      <rPr>
        <sz val="10"/>
        <rFont val="Noto Sans"/>
        <family val="2"/>
      </rPr>
      <t xml:space="preserve">年美國圖書館協會「普林茲」文學獎銀牌獎；新聞局優良讀物推薦；中國時報開卷周報推薦；臺北市國小兒童深耕閱讀計畫好書；「好書大家讀」選書</t>
    </r>
  </si>
  <si>
    <t xml:space="preserve">http://www.tienwei.com.tw/product/goods_detail.php?goods_id=558</t>
  </si>
  <si>
    <r>
      <rPr>
        <sz val="10"/>
        <rFont val="Arial"/>
        <family val="2"/>
      </rPr>
      <t xml:space="preserve">1998</t>
    </r>
    <r>
      <rPr>
        <sz val="10"/>
        <rFont val="Noto Sans"/>
        <family val="2"/>
      </rPr>
      <t xml:space="preserve">年波士頓全球號角書獎銀牌獎；</t>
    </r>
    <r>
      <rPr>
        <sz val="10"/>
        <rFont val="Arial"/>
        <family val="2"/>
      </rPr>
      <t xml:space="preserve">1999</t>
    </r>
    <r>
      <rPr>
        <sz val="10"/>
        <rFont val="Noto Sans"/>
        <family val="2"/>
      </rPr>
      <t xml:space="preserve">美國圖書館協會傑出童書；新聞局優良讀物推薦；「好書大家讀」選書；中國時報開卷周報推薦；中華民兒童人權協會強力推薦好書；臺北市國小兒童深耕閱讀計畫好書；</t>
    </r>
    <r>
      <rPr>
        <sz val="10"/>
        <rFont val="Arial"/>
        <family val="2"/>
      </rPr>
      <t xml:space="preserve">98</t>
    </r>
    <r>
      <rPr>
        <sz val="10"/>
        <rFont val="Noto Sans"/>
        <family val="2"/>
      </rPr>
      <t xml:space="preserve">年度北縣滿天星閱讀優良圖書</t>
    </r>
  </si>
  <si>
    <t xml:space="preserve">http://www.tienwei.com.tw/product/goods_detail.php?goods_id=569</t>
  </si>
  <si>
    <r>
      <rPr>
        <sz val="10"/>
        <rFont val="Arial"/>
        <family val="2"/>
      </rPr>
      <t xml:space="preserve">1997</t>
    </r>
    <r>
      <rPr>
        <sz val="10"/>
        <rFont val="Noto Sans"/>
        <family val="2"/>
      </rPr>
      <t xml:space="preserve">年紐伯瑞兒童文學獎銀牌獎；新聞局優良讀物推薦；「好書大家讀」選書；入選「性別平等教育優良讀物</t>
    </r>
    <r>
      <rPr>
        <sz val="10"/>
        <rFont val="Arial"/>
        <family val="2"/>
      </rPr>
      <t xml:space="preserve">100</t>
    </r>
    <r>
      <rPr>
        <sz val="10"/>
        <rFont val="Noto Sans"/>
        <family val="2"/>
      </rPr>
      <t xml:space="preserve">」</t>
    </r>
  </si>
  <si>
    <t xml:space="preserve">http://www.tienwei.com.tw/product/goods_detail.php?goods_id=595</t>
  </si>
  <si>
    <r>
      <rPr>
        <sz val="10"/>
        <rFont val="Arial"/>
        <family val="2"/>
      </rPr>
      <t xml:space="preserve">1997</t>
    </r>
    <r>
      <rPr>
        <sz val="10"/>
        <rFont val="Noto Sans"/>
        <family val="2"/>
      </rPr>
      <t xml:space="preserve">年英國守衛者兒童小說大獎；</t>
    </r>
    <r>
      <rPr>
        <sz val="10"/>
        <rFont val="Arial"/>
        <family val="2"/>
      </rPr>
      <t xml:space="preserve">1996</t>
    </r>
    <r>
      <rPr>
        <sz val="10"/>
        <rFont val="Noto Sans"/>
        <family val="2"/>
      </rPr>
      <t xml:space="preserve">年英國卡內基獎</t>
    </r>
  </si>
  <si>
    <t xml:space="preserve">http://www.tienwei.com.tw/product/goods_detail.php?goods_id=600</t>
  </si>
  <si>
    <r>
      <rPr>
        <sz val="10"/>
        <rFont val="Arial"/>
        <family val="2"/>
      </rPr>
      <t xml:space="preserve">1997</t>
    </r>
    <r>
      <rPr>
        <sz val="10"/>
        <rFont val="Noto Sans"/>
        <family val="2"/>
      </rPr>
      <t xml:space="preserve">年英國卡內基文學獎；</t>
    </r>
    <r>
      <rPr>
        <sz val="10"/>
        <rFont val="Arial"/>
        <family val="2"/>
      </rPr>
      <t xml:space="preserve">1999</t>
    </r>
    <r>
      <rPr>
        <sz val="10"/>
        <rFont val="Noto Sans"/>
        <family val="2"/>
      </rPr>
      <t xml:space="preserve">年英國安格斯書獎；新聞局優良讀物推薦；「好書大家讀」選書</t>
    </r>
  </si>
  <si>
    <t xml:space="preserve">http://www.tienwei.com.tw/product/goods_detail.php?goods_id=638</t>
  </si>
  <si>
    <r>
      <rPr>
        <sz val="10"/>
        <rFont val="Arial"/>
        <family val="2"/>
      </rPr>
      <t xml:space="preserve">1996</t>
    </r>
    <r>
      <rPr>
        <sz val="10"/>
        <rFont val="Noto Sans"/>
        <family val="2"/>
      </rPr>
      <t xml:space="preserve">年日本產經兒童出版文化獎的富士電視獎；</t>
    </r>
    <r>
      <rPr>
        <sz val="10"/>
        <rFont val="Arial"/>
        <family val="2"/>
      </rPr>
      <t xml:space="preserve">2002</t>
    </r>
    <r>
      <rPr>
        <sz val="10"/>
        <rFont val="Noto Sans"/>
        <family val="2"/>
      </rPr>
      <t xml:space="preserve">年「好書大家讀」年度好書；臺北市國小兒童深耕閱讀計畫好書；新聞局優良讀物推薦；臺北市國小兒童深耕閱讀計畫好書；小林豐「美麗的村子系列」三部曲之一；</t>
    </r>
    <r>
      <rPr>
        <sz val="10"/>
        <rFont val="Arial"/>
        <family val="2"/>
      </rPr>
      <t xml:space="preserve">98</t>
    </r>
    <r>
      <rPr>
        <sz val="10"/>
        <rFont val="Noto Sans"/>
        <family val="2"/>
      </rPr>
      <t xml:space="preserve">年度北縣滿天星閱讀優良圖書</t>
    </r>
  </si>
  <si>
    <t xml:space="preserve">http://www.tienwei.com.tw/product/goods_detail.php?goods_id=682</t>
  </si>
  <si>
    <r>
      <rPr>
        <sz val="10"/>
        <color rgb="FF000000"/>
        <rFont val="Noto Sans"/>
        <family val="2"/>
      </rPr>
      <t xml:space="preserve">知識誕生的奧祕（全</t>
    </r>
    <r>
      <rPr>
        <sz val="10"/>
        <color rgb="FF000000"/>
        <rFont val="Arial"/>
        <family val="2"/>
      </rPr>
      <t xml:space="preserve">10</t>
    </r>
    <r>
      <rPr>
        <sz val="10"/>
        <color rgb="FF000000"/>
        <rFont val="Noto Sans"/>
        <family val="2"/>
      </rPr>
      <t xml:space="preserve">冊）</t>
    </r>
    <r>
      <rPr>
        <b val="true"/>
        <sz val="10"/>
        <color rgb="FFFF0000"/>
        <rFont val="Noto Sans"/>
        <family val="2"/>
      </rPr>
      <t xml:space="preserve">限套書採購</t>
    </r>
  </si>
  <si>
    <r>
      <rPr>
        <sz val="10"/>
        <color rgb="FF000000"/>
        <rFont val="Arial"/>
        <family val="2"/>
      </rPr>
      <t xml:space="preserve">1995 </t>
    </r>
    <r>
      <rPr>
        <sz val="10"/>
        <color rgb="FF000000"/>
        <rFont val="Noto Sans"/>
        <family val="2"/>
      </rPr>
      <t xml:space="preserve">行政院新聞局金鼎獎、</t>
    </r>
    <r>
      <rPr>
        <sz val="10"/>
        <color rgb="FF000000"/>
        <rFont val="Arial"/>
        <family val="2"/>
      </rPr>
      <t xml:space="preserve">1995 </t>
    </r>
    <r>
      <rPr>
        <sz val="10"/>
        <color rgb="FF000000"/>
        <rFont val="Noto Sans"/>
        <family val="2"/>
      </rPr>
      <t xml:space="preserve">好書大家讀年度最佳少年兒童讀物獎、</t>
    </r>
    <r>
      <rPr>
        <sz val="10"/>
        <color rgb="FF000000"/>
        <rFont val="Arial"/>
        <family val="2"/>
      </rPr>
      <t xml:space="preserve">1995 </t>
    </r>
    <r>
      <rPr>
        <sz val="10"/>
        <color rgb="FF000000"/>
        <rFont val="Noto Sans"/>
        <family val="2"/>
      </rPr>
      <t xml:space="preserve">聯合報「讀書人」年度十大最佳童書獎、聯合報年度好書、圖書出版與主編金鼎獎、設計統整課程參考書、圖書館利用教育最佳讀本</t>
    </r>
  </si>
  <si>
    <t xml:space="preserve">http://www.tienwei.com.tw/product/goods_detail.php?goods_id=702</t>
  </si>
  <si>
    <r>
      <rPr>
        <sz val="10"/>
        <rFont val="Noto Sans"/>
        <family val="2"/>
      </rPr>
      <t xml:space="preserve">小朋友．大文明 </t>
    </r>
    <r>
      <rPr>
        <sz val="10"/>
        <rFont val="Arial"/>
        <family val="2"/>
      </rPr>
      <t xml:space="preserve">1</t>
    </r>
    <r>
      <rPr>
        <sz val="10"/>
        <rFont val="Noto Sans"/>
        <family val="2"/>
      </rPr>
      <t xml:space="preserve">－奇妙的語言世界</t>
    </r>
  </si>
  <si>
    <r>
      <rPr>
        <sz val="10"/>
        <rFont val="Arial"/>
        <family val="2"/>
      </rPr>
      <t xml:space="preserve">1995 </t>
    </r>
    <r>
      <rPr>
        <sz val="10"/>
        <rFont val="Noto Sans"/>
        <family val="2"/>
      </rPr>
      <t xml:space="preserve">行政院新聞局金鼎獎、</t>
    </r>
    <r>
      <rPr>
        <sz val="10"/>
        <rFont val="Arial"/>
        <family val="2"/>
      </rPr>
      <t xml:space="preserve">1995 </t>
    </r>
    <r>
      <rPr>
        <sz val="10"/>
        <rFont val="Noto Sans"/>
        <family val="2"/>
      </rPr>
      <t xml:space="preserve">好書大家讀年度最佳少年兒童讀物獎、</t>
    </r>
    <r>
      <rPr>
        <sz val="10"/>
        <rFont val="Arial"/>
        <family val="2"/>
      </rPr>
      <t xml:space="preserve">1995 </t>
    </r>
    <r>
      <rPr>
        <sz val="10"/>
        <rFont val="Noto Sans"/>
        <family val="2"/>
      </rPr>
      <t xml:space="preserve">聯合報「讀書人」年度十大最佳童書獎、聯合報年度好書、圖書出版與主編金鼎獎、設計統整課程參考書、圖書館利用教育最佳讀本</t>
    </r>
  </si>
  <si>
    <t xml:space="preserve">http://www.tienwei.com.tw/product/goods_detail.php?goods_id=712</t>
  </si>
  <si>
    <r>
      <rPr>
        <sz val="10"/>
        <rFont val="Noto Sans"/>
        <family val="2"/>
      </rPr>
      <t xml:space="preserve">小朋友．大文明 </t>
    </r>
    <r>
      <rPr>
        <sz val="10"/>
        <rFont val="Arial"/>
        <family val="2"/>
      </rPr>
      <t xml:space="preserve">2</t>
    </r>
    <r>
      <rPr>
        <sz val="10"/>
        <rFont val="Noto Sans"/>
        <family val="2"/>
      </rPr>
      <t xml:space="preserve">－無字王國</t>
    </r>
  </si>
  <si>
    <t xml:space="preserve">http://www.tienwei.com.tw/product/goods_detail.php?goods_id=721</t>
  </si>
  <si>
    <r>
      <rPr>
        <sz val="10"/>
        <rFont val="Noto Sans"/>
        <family val="2"/>
      </rPr>
      <t xml:space="preserve">小朋友．大文明 </t>
    </r>
    <r>
      <rPr>
        <sz val="10"/>
        <rFont val="Arial"/>
        <family val="2"/>
      </rPr>
      <t xml:space="preserve">3</t>
    </r>
    <r>
      <rPr>
        <sz val="10"/>
        <rFont val="Noto Sans"/>
        <family val="2"/>
      </rPr>
      <t xml:space="preserve">－古書裏的祕密</t>
    </r>
  </si>
  <si>
    <r>
      <rPr>
        <sz val="10"/>
        <rFont val="Noto Sans"/>
        <family val="2"/>
      </rPr>
      <t xml:space="preserve">小朋友．大文明 </t>
    </r>
    <r>
      <rPr>
        <sz val="10"/>
        <rFont val="Arial"/>
        <family val="2"/>
      </rPr>
      <t xml:space="preserve">4</t>
    </r>
    <r>
      <rPr>
        <sz val="10"/>
        <rFont val="Noto Sans"/>
        <family val="2"/>
      </rPr>
      <t xml:space="preserve">－古書裏的寶藏</t>
    </r>
  </si>
  <si>
    <t xml:space="preserve">http://www.tienwei.com.tw/product/goods_detail.php?goods_id=590</t>
  </si>
  <si>
    <r>
      <rPr>
        <sz val="10"/>
        <rFont val="Noto Sans"/>
        <family val="2"/>
      </rPr>
      <t xml:space="preserve">小朋友．大文明 </t>
    </r>
    <r>
      <rPr>
        <sz val="10"/>
        <rFont val="Arial"/>
        <family val="2"/>
      </rPr>
      <t xml:space="preserve">5</t>
    </r>
    <r>
      <rPr>
        <sz val="10"/>
        <rFont val="Noto Sans"/>
        <family val="2"/>
      </rPr>
      <t xml:space="preserve">－紙．書．印刷術</t>
    </r>
  </si>
  <si>
    <t xml:space="preserve">http://www.tienwei.com.tw/product/goods_detail.php?goods_id=609</t>
  </si>
  <si>
    <r>
      <rPr>
        <sz val="10"/>
        <color rgb="FF000000"/>
        <rFont val="Noto Sans"/>
        <family val="2"/>
      </rPr>
      <t xml:space="preserve">小朋友．大文明 </t>
    </r>
    <r>
      <rPr>
        <sz val="10"/>
        <color rgb="FF000000"/>
        <rFont val="Arial"/>
        <family val="2"/>
      </rPr>
      <t xml:space="preserve">6</t>
    </r>
    <r>
      <rPr>
        <sz val="10"/>
        <color rgb="FF000000"/>
        <rFont val="Noto Sans"/>
        <family val="2"/>
      </rPr>
      <t xml:space="preserve">－古書奇遇記</t>
    </r>
  </si>
  <si>
    <t xml:space="preserve">http://www.tienwei.com.tw/product/goods_detail.php?goods_id=656</t>
  </si>
  <si>
    <r>
      <rPr>
        <sz val="10"/>
        <color rgb="FF000000"/>
        <rFont val="Noto Sans"/>
        <family val="2"/>
      </rPr>
      <t xml:space="preserve">小朋友．大文明 </t>
    </r>
    <r>
      <rPr>
        <sz val="10"/>
        <color rgb="FF000000"/>
        <rFont val="Arial"/>
        <family val="2"/>
      </rPr>
      <t xml:space="preserve">7</t>
    </r>
    <r>
      <rPr>
        <sz val="10"/>
        <color rgb="FF000000"/>
        <rFont val="Noto Sans"/>
        <family val="2"/>
      </rPr>
      <t xml:space="preserve">－書．孩子的翅膀（上）</t>
    </r>
  </si>
  <si>
    <t xml:space="preserve">http://www.tienwei.com.tw/product/goods_detail.php?goods_id=691</t>
  </si>
  <si>
    <r>
      <rPr>
        <sz val="10"/>
        <color rgb="FF000000"/>
        <rFont val="Noto Sans"/>
        <family val="2"/>
      </rPr>
      <t xml:space="preserve">小朋友．大文明 </t>
    </r>
    <r>
      <rPr>
        <sz val="10"/>
        <color rgb="FF000000"/>
        <rFont val="Arial"/>
        <family val="2"/>
      </rPr>
      <t xml:space="preserve">8</t>
    </r>
    <r>
      <rPr>
        <sz val="10"/>
        <color rgb="FF000000"/>
        <rFont val="Noto Sans"/>
        <family val="2"/>
      </rPr>
      <t xml:space="preserve">－書．孩子的翅膀（下）</t>
    </r>
  </si>
  <si>
    <t xml:space="preserve">http://www.tienwei.com.tw/product/goods_detail.php?goods_id=726</t>
  </si>
  <si>
    <r>
      <rPr>
        <sz val="10"/>
        <color rgb="FF000000"/>
        <rFont val="Noto Sans"/>
        <family val="2"/>
      </rPr>
      <t xml:space="preserve">小朋友．大文明 </t>
    </r>
    <r>
      <rPr>
        <sz val="10"/>
        <color rgb="FF000000"/>
        <rFont val="Arial"/>
        <family val="2"/>
      </rPr>
      <t xml:space="preserve">9</t>
    </r>
    <r>
      <rPr>
        <sz val="10"/>
        <color rgb="FF000000"/>
        <rFont val="Noto Sans"/>
        <family val="2"/>
      </rPr>
      <t xml:space="preserve">－改變世界的書</t>
    </r>
  </si>
  <si>
    <t xml:space="preserve">http://www.tienwei.com.tw/product/goods_detail.php?goods_id=697</t>
  </si>
  <si>
    <r>
      <rPr>
        <sz val="10"/>
        <color rgb="FF000000"/>
        <rFont val="Noto Sans"/>
        <family val="2"/>
      </rPr>
      <t xml:space="preserve">小朋友．大文明</t>
    </r>
    <r>
      <rPr>
        <sz val="10"/>
        <color rgb="FF000000"/>
        <rFont val="Arial"/>
        <family val="2"/>
      </rPr>
      <t xml:space="preserve">10</t>
    </r>
    <r>
      <rPr>
        <sz val="10"/>
        <color rgb="FF000000"/>
        <rFont val="Noto Sans"/>
        <family val="2"/>
      </rPr>
      <t xml:space="preserve">－偉大的心靈工程師</t>
    </r>
  </si>
  <si>
    <t xml:space="preserve">http://www.tienwei.com.tw/product/goods_detail.php?goods_id=698</t>
  </si>
  <si>
    <r>
      <rPr>
        <sz val="10"/>
        <rFont val="Arial"/>
        <family val="2"/>
      </rPr>
      <t xml:space="preserve">1993</t>
    </r>
    <r>
      <rPr>
        <sz val="10"/>
        <rFont val="Noto Sans"/>
        <family val="2"/>
      </rPr>
      <t xml:space="preserve">年中國時報開卷周報年度十大童書獎；「好書大家讀」選書；聯合報讀書人每週新書金榜</t>
    </r>
  </si>
  <si>
    <t xml:space="preserve">http://www.tienwei.com.tw/product/goods_detail.php?goods_id=699</t>
  </si>
  <si>
    <t xml:space="preserve">一名女水手的自白</t>
  </si>
  <si>
    <r>
      <rPr>
        <sz val="10"/>
        <rFont val="Arial"/>
        <family val="2"/>
      </rPr>
      <t xml:space="preserve">1991</t>
    </r>
    <r>
      <rPr>
        <sz val="10"/>
        <rFont val="Noto Sans"/>
        <family val="2"/>
      </rPr>
      <t xml:space="preserve">年紐伯瑞兒童文學獎銀牌獎；新聞局優良讀物推薦；「好書大家讀」選書；入選「性別平等教育優良讀物</t>
    </r>
    <r>
      <rPr>
        <sz val="10"/>
        <rFont val="Arial"/>
        <family val="2"/>
      </rPr>
      <t xml:space="preserve">100</t>
    </r>
    <r>
      <rPr>
        <sz val="10"/>
        <rFont val="Noto Sans"/>
        <family val="2"/>
      </rPr>
      <t xml:space="preserve">」</t>
    </r>
  </si>
  <si>
    <t xml:space="preserve">http://www.tienwei.com.tw/product/goods_detail.php?goods_id=650</t>
  </si>
  <si>
    <r>
      <rPr>
        <sz val="10"/>
        <rFont val="Arial"/>
        <family val="2"/>
      </rPr>
      <t xml:space="preserve">1990</t>
    </r>
    <r>
      <rPr>
        <sz val="10"/>
        <rFont val="Noto Sans"/>
        <family val="2"/>
      </rPr>
      <t xml:space="preserve">年英國卡內基文學獎；</t>
    </r>
    <r>
      <rPr>
        <sz val="10"/>
        <rFont val="Arial"/>
        <family val="2"/>
      </rPr>
      <t xml:space="preserve">1989</t>
    </r>
    <r>
      <rPr>
        <sz val="10"/>
        <rFont val="Noto Sans"/>
        <family val="2"/>
      </rPr>
      <t xml:space="preserve">年英國衛報兒童小說獎；</t>
    </r>
    <r>
      <rPr>
        <sz val="10"/>
        <rFont val="Arial"/>
        <family val="2"/>
      </rPr>
      <t xml:space="preserve">2001</t>
    </r>
    <r>
      <rPr>
        <sz val="10"/>
        <rFont val="Noto Sans"/>
        <family val="2"/>
      </rPr>
      <t xml:space="preserve">年英國史馬堤斯童書獎</t>
    </r>
    <r>
      <rPr>
        <sz val="10"/>
        <rFont val="Arial"/>
        <family val="2"/>
      </rPr>
      <t xml:space="preserve">6-8</t>
    </r>
    <r>
      <rPr>
        <sz val="10"/>
        <rFont val="Noto Sans"/>
        <family val="2"/>
      </rPr>
      <t xml:space="preserve">歲金牌獎；美國圖書館協會傑出童書；國際閱讀協會青少年首選好書；美國學校圖書館期刊年度好書；德國少年文學獎入圍；誠品「好讀」推薦選書；新聞局優良讀物推薦；「好書大家讀」選書</t>
    </r>
  </si>
  <si>
    <t xml:space="preserve">http://www.tienwei.com.tw/product/goods_detail.php?goods_id=651</t>
  </si>
  <si>
    <r>
      <rPr>
        <sz val="10"/>
        <color rgb="FF000000"/>
        <rFont val="Arial"/>
        <family val="2"/>
      </rPr>
      <t xml:space="preserve">1988</t>
    </r>
    <r>
      <rPr>
        <sz val="10"/>
        <color rgb="FF000000"/>
        <rFont val="Noto Sans"/>
        <family val="2"/>
      </rPr>
      <t xml:space="preserve">年英國卡內基文學獎；</t>
    </r>
    <r>
      <rPr>
        <sz val="10"/>
        <color rgb="FF000000"/>
        <rFont val="Arial"/>
        <family val="2"/>
      </rPr>
      <t xml:space="preserve">1989</t>
    </r>
    <r>
      <rPr>
        <sz val="10"/>
        <color rgb="FF000000"/>
        <rFont val="Noto Sans"/>
        <family val="2"/>
      </rPr>
      <t xml:space="preserve">年英國衛報兒童小說獎；作者榮獲《小飛俠彼得潘》正版續集獨家創作權；聯合報「讀書人」推薦選書；誠品「好讀」推薦選書；博客來網路書店編輯推薦</t>
    </r>
  </si>
  <si>
    <r>
      <rPr>
        <sz val="10"/>
        <rFont val="Noto Sans"/>
        <family val="2"/>
      </rPr>
      <t xml:space="preserve">一個自稱來自「樂丁」（</t>
    </r>
    <r>
      <rPr>
        <sz val="10"/>
        <rFont val="Arial"/>
        <family val="2"/>
      </rPr>
      <t xml:space="preserve">Reading</t>
    </r>
    <r>
      <rPr>
        <sz val="10"/>
        <rFont val="Noto Sans"/>
        <family val="2"/>
      </rPr>
      <t xml:space="preserve">）、名叫</t>
    </r>
    <r>
      <rPr>
        <sz val="10"/>
        <rFont val="Arial"/>
        <family val="2"/>
      </rPr>
      <t xml:space="preserve">MCC</t>
    </r>
    <r>
      <rPr>
        <sz val="10"/>
        <rFont val="Noto Sans"/>
        <family val="2"/>
      </rPr>
      <t xml:space="preserve">．伯克夏的神祕男子，對於書本有著不可自拔的迷戀，在艾莎母親所經營的骨董家具店內幫忙。一件件破舊不堪、毫不起眼的家具，在他口中都成了參與精彩歷史的寶物與證物。儘管故事內容是謊話連篇，伯克夏的生花妙口，成功迷惑了所有顧客，讓他們乖乖掏腰包付錢。
　艾莎一方面著迷於伯克夏說故事的魅力，一方面又對他編謊、哄騙客人的行徑不以為然。當一些不尋常的跡象漸漸浮現，這對母女一時間竟也搞不清楚什麼是真、什麼是偽了……而伯克夏所編織的謊言，到最後竟然都成真，不由得讓人對他的不明來歷產生懷疑……伯克夏究竟是誰？來自何方？他所說的每一個故事裡，是否也藏著自己的祕密？本書是作者潔若婷．麥考琳「虛實探究」的精采之作，將十一個短篇小說鎔鑄在一個長篇小說中，藉由十一件骨董，說出十一則匯集奇幻、幽默、推理、冒險、愛情、歷史、驚悚等類型迥異的故事，場景更從中古英國、愛爾蘭、英國殖民的印度、十八世紀的海盜時期、到古老的中國……，其中不乏諷刺類型小說的幽默，結局更掀起一廉虛實之間的薄紗，呈現這部小說意想不到的絕妙趣味。</t>
    </r>
  </si>
  <si>
    <t xml:space="preserve">http://www.tienwei.com.tw/product/goods_detail.php?goods_id=341</t>
  </si>
  <si>
    <r>
      <rPr>
        <sz val="10"/>
        <rFont val="Arial"/>
        <family val="2"/>
      </rPr>
      <t xml:space="preserve">1981</t>
    </r>
    <r>
      <rPr>
        <sz val="10"/>
        <rFont val="Noto Sans"/>
        <family val="2"/>
      </rPr>
      <t xml:space="preserve">年度「繪本日本獎」；日本「全國學校圖書館協議會」所選定圖書；新聞局優良讀物推薦</t>
    </r>
  </si>
  <si>
    <t xml:space="preserve">http://www.tienwei.com.tw/product/goods_detail.php?goods_id=652</t>
  </si>
  <si>
    <r>
      <rPr>
        <sz val="10"/>
        <rFont val="Arial"/>
        <family val="2"/>
      </rPr>
      <t xml:space="preserve">1967</t>
    </r>
    <r>
      <rPr>
        <sz val="10"/>
        <rFont val="Noto Sans"/>
        <family val="2"/>
      </rPr>
      <t xml:space="preserve">年英國卡內基文學獎；</t>
    </r>
    <r>
      <rPr>
        <sz val="10"/>
        <rFont val="Arial"/>
        <family val="2"/>
      </rPr>
      <t xml:space="preserve">1968</t>
    </r>
    <r>
      <rPr>
        <sz val="10"/>
        <rFont val="Noto Sans"/>
        <family val="2"/>
      </rPr>
      <t xml:space="preserve">年英國衛報兒童小說獎；新聞局優良讀物推薦；「好書大家讀」選書</t>
    </r>
  </si>
  <si>
    <r>
      <rPr>
        <sz val="10"/>
        <rFont val="Noto Sans"/>
        <family val="2"/>
      </rPr>
      <t xml:space="preserve">山谷裡有什麼隱隱翻騰衝撞著，某種古老而強悍的力量。它在循序運轉的現世中，苦無立足之地。夏日炎炎，空氣中的沈重抑鬱，不僅僅只是暑熱難耐那麼單純。艾莉森、葛文和羅傑都覺察到這股異樣的氣氛，但只有老休明白這是怎麼一回事。當過去與現在之間無可避免的衝突逼近；災難不遠，亦步亦趨，他們又該如何抵擋這宿命的強大力量？這部榮獲英國守衛者（</t>
    </r>
    <r>
      <rPr>
        <sz val="10"/>
        <rFont val="Arial"/>
        <family val="2"/>
      </rPr>
      <t xml:space="preserve">Guardian</t>
    </r>
    <r>
      <rPr>
        <sz val="10"/>
        <rFont val="Noto Sans"/>
        <family val="2"/>
      </rPr>
      <t xml:space="preserve">）和卡內基（</t>
    </r>
    <r>
      <rPr>
        <sz val="10"/>
        <rFont val="Arial"/>
        <family val="2"/>
      </rPr>
      <t xml:space="preserve">Carnegie</t>
    </r>
    <r>
      <rPr>
        <sz val="10"/>
        <rFont val="Noto Sans"/>
        <family val="2"/>
      </rPr>
      <t xml:space="preserve">）雙料大獎的少年小說，以一則威爾斯傳奇為主軸，藉由葛文、羅傑和艾莉森這三位少年男女命運的相聚，重新啟動悲劇的輪迴──兩名年輕人愛上同一個女孩，終致互相毀滅，而沈重的愛恨糾葛則使女主角深陷怨恨與復仇的泥沼。艾倫．加納的作品一直以善於運用神話、傳說的元素著稱。兒童文學評論家普遍認為，作品中暗藏的關於神話的思考，撐起了加納作品的半壁江山。特別是他對「強烈情感」的刻畫，不能自拔的執念，寧為玉碎的自毀傾向，以及一方面又掙扎著尋求解脫的矛盾。這種壓抑的、狂亂的熱情，在本書中發揮得淋漓盡致。</t>
    </r>
  </si>
  <si>
    <t xml:space="preserve">http://www.tienwei.com.tw/product/goods_detail.php?goods_id=343</t>
  </si>
  <si>
    <r>
      <rPr>
        <sz val="10"/>
        <rFont val="Arial"/>
        <family val="2"/>
      </rPr>
      <t xml:space="preserve">1949</t>
    </r>
    <r>
      <rPr>
        <sz val="10"/>
        <rFont val="Noto Sans"/>
        <family val="2"/>
      </rPr>
      <t xml:space="preserve">年紐伯瑞兒童文學獎金牌獎；</t>
    </r>
    <r>
      <rPr>
        <sz val="10"/>
        <rFont val="Arial"/>
        <family val="2"/>
      </rPr>
      <t xml:space="preserve">2001</t>
    </r>
    <r>
      <rPr>
        <sz val="10"/>
        <rFont val="Noto Sans"/>
        <family val="2"/>
      </rPr>
      <t xml:space="preserve">年「好書大家讀」年度好書；新聞局優良讀物推薦；</t>
    </r>
    <r>
      <rPr>
        <sz val="10"/>
        <rFont val="Arial"/>
        <family val="2"/>
      </rPr>
      <t xml:space="preserve">2002</t>
    </r>
    <r>
      <rPr>
        <sz val="10"/>
        <rFont val="Noto Sans"/>
        <family val="2"/>
      </rPr>
      <t xml:space="preserve">年臺北市國小畢業生禮物書；臺北市國小兒童深耕閱讀計畫好書</t>
    </r>
  </si>
  <si>
    <t xml:space="preserve">http://www.tienwei.com.tw/product/goods_detail.php?goods_id=344</t>
  </si>
  <si>
    <r>
      <rPr>
        <sz val="10"/>
        <rFont val="Arial"/>
        <family val="2"/>
      </rPr>
      <t xml:space="preserve">1937</t>
    </r>
    <r>
      <rPr>
        <sz val="10"/>
        <rFont val="Noto Sans"/>
        <family val="2"/>
      </rPr>
      <t xml:space="preserve">年紐伯瑞兒童文學獎金牌獎；新聞局優良讀物推薦；「好書大家讀」選書；入選「性別平等教育優良讀物</t>
    </r>
    <r>
      <rPr>
        <sz val="10"/>
        <rFont val="Arial"/>
        <family val="2"/>
      </rPr>
      <t xml:space="preserve">100</t>
    </r>
    <r>
      <rPr>
        <sz val="10"/>
        <rFont val="Noto Sans"/>
        <family val="2"/>
      </rPr>
      <t xml:space="preserve">」</t>
    </r>
  </si>
  <si>
    <t xml:space="preserve">http://www.tienwei.com.tw/product/goods_detail.php?goods_id=345</t>
  </si>
  <si>
    <r>
      <rPr>
        <sz val="10"/>
        <rFont val="Noto Sans"/>
        <family val="2"/>
      </rPr>
      <t xml:space="preserve">★臺北市國小兒童深耕閱讀計畫好書★ 榮獲「好書大家讀」★ 榮獲新聞局優良讀物推薦★ 中國時報開卷版推介★ 「好書大家讀」</t>
    </r>
    <r>
      <rPr>
        <sz val="10"/>
        <rFont val="Arial"/>
        <family val="2"/>
      </rPr>
      <t xml:space="preserve">2002</t>
    </r>
    <r>
      <rPr>
        <sz val="10"/>
        <rFont val="Noto Sans"/>
        <family val="2"/>
      </rPr>
      <t xml:space="preserve">年度好書</t>
    </r>
  </si>
  <si>
    <t xml:space="preserve">http://www.tienwei.com.tw/product/goods_detail.php?goods_id=346</t>
  </si>
  <si>
    <r>
      <rPr>
        <sz val="10"/>
        <color rgb="FF000000"/>
        <rFont val="Noto Sans"/>
        <family val="2"/>
      </rPr>
      <t xml:space="preserve">說給兒童的偉人故事（</t>
    </r>
    <r>
      <rPr>
        <sz val="10"/>
        <color rgb="FF000000"/>
        <rFont val="Arial"/>
        <family val="2"/>
      </rPr>
      <t xml:space="preserve">10</t>
    </r>
    <r>
      <rPr>
        <sz val="10"/>
        <color rgb="FF000000"/>
        <rFont val="Noto Sans"/>
        <family val="2"/>
      </rPr>
      <t xml:space="preserve">書</t>
    </r>
    <r>
      <rPr>
        <sz val="10"/>
        <color rgb="FF000000"/>
        <rFont val="Arial"/>
        <family val="2"/>
      </rPr>
      <t xml:space="preserve">+20</t>
    </r>
    <r>
      <rPr>
        <sz val="10"/>
        <color rgb="FF000000"/>
        <rFont val="Noto Sans"/>
        <family val="2"/>
      </rPr>
      <t xml:space="preserve">片</t>
    </r>
    <r>
      <rPr>
        <sz val="10"/>
        <color rgb="FF000000"/>
        <rFont val="Arial"/>
        <family val="2"/>
      </rPr>
      <t xml:space="preserve">CD</t>
    </r>
    <r>
      <rPr>
        <sz val="10"/>
        <color rgb="FF000000"/>
        <rFont val="Noto Sans"/>
        <family val="2"/>
      </rPr>
      <t xml:space="preserve">）</t>
    </r>
    <r>
      <rPr>
        <b val="true"/>
        <sz val="10"/>
        <color rgb="FFFF0000"/>
        <rFont val="Noto Sans"/>
        <family val="2"/>
      </rPr>
      <t xml:space="preserve">限套書採購</t>
    </r>
  </si>
  <si>
    <r>
      <rPr>
        <sz val="10"/>
        <rFont val="Noto Sans"/>
        <family val="2"/>
      </rPr>
      <t xml:space="preserve">選取</t>
    </r>
    <r>
      <rPr>
        <sz val="10"/>
        <rFont val="Arial"/>
        <family val="2"/>
      </rPr>
      <t xml:space="preserve">10</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http://www.tienwei.com.tw/product/goods_detail.php?goods_id=347</t>
  </si>
  <si>
    <r>
      <rPr>
        <sz val="10"/>
        <color rgb="FF000000"/>
        <rFont val="Noto Sans"/>
        <family val="2"/>
      </rPr>
      <t xml:space="preserve">說給兒童的偉人故事</t>
    </r>
    <r>
      <rPr>
        <sz val="10"/>
        <color rgb="FF000000"/>
        <rFont val="Arial"/>
        <family val="2"/>
      </rPr>
      <t xml:space="preserve">1(</t>
    </r>
    <r>
      <rPr>
        <sz val="10"/>
        <color rgb="FF000000"/>
        <rFont val="Noto Sans"/>
        <family val="2"/>
      </rPr>
      <t xml:space="preserve">書</t>
    </r>
    <r>
      <rPr>
        <sz val="10"/>
        <color rgb="FF000000"/>
        <rFont val="Arial"/>
        <family val="2"/>
      </rPr>
      <t xml:space="preserve">+CD)</t>
    </r>
  </si>
  <si>
    <t xml:space="preserve">http://www.tienwei.com.tw/product/goods_detail.php?goods_id=348</t>
  </si>
  <si>
    <r>
      <rPr>
        <sz val="10"/>
        <color rgb="FF000000"/>
        <rFont val="Noto Sans"/>
        <family val="2"/>
      </rPr>
      <t xml:space="preserve">說給兒童的偉人故事</t>
    </r>
    <r>
      <rPr>
        <sz val="10"/>
        <color rgb="FF000000"/>
        <rFont val="Arial"/>
        <family val="2"/>
      </rPr>
      <t xml:space="preserve">2(</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1</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17</t>
    </r>
    <r>
      <rPr>
        <sz val="10"/>
        <rFont val="Noto Sans"/>
        <family val="2"/>
      </rPr>
      <t xml:space="preserve">開</t>
    </r>
  </si>
  <si>
    <t xml:space="preserve">http://www.tienwei.com.tw/product/goods_detail.php?goods_id=349</t>
  </si>
  <si>
    <r>
      <rPr>
        <sz val="10"/>
        <color rgb="FF000000"/>
        <rFont val="Noto Sans"/>
        <family val="2"/>
      </rPr>
      <t xml:space="preserve">說給兒童的偉人故事</t>
    </r>
    <r>
      <rPr>
        <sz val="10"/>
        <color rgb="FF000000"/>
        <rFont val="Arial"/>
        <family val="2"/>
      </rPr>
      <t xml:space="preserve">3(</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2</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18</t>
    </r>
    <r>
      <rPr>
        <sz val="10"/>
        <rFont val="Noto Sans"/>
        <family val="2"/>
      </rPr>
      <t xml:space="preserve">開</t>
    </r>
  </si>
  <si>
    <t xml:space="preserve">http://www.tienwei.com.tw/product/goods_detail.php?goods_id=350</t>
  </si>
  <si>
    <r>
      <rPr>
        <sz val="10"/>
        <color rgb="FF000000"/>
        <rFont val="Noto Sans"/>
        <family val="2"/>
      </rPr>
      <t xml:space="preserve">說給兒童的偉人故事</t>
    </r>
    <r>
      <rPr>
        <sz val="10"/>
        <color rgb="FF000000"/>
        <rFont val="Arial"/>
        <family val="2"/>
      </rPr>
      <t xml:space="preserve">4(</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3</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19</t>
    </r>
    <r>
      <rPr>
        <sz val="10"/>
        <rFont val="Noto Sans"/>
        <family val="2"/>
      </rPr>
      <t xml:space="preserve">開</t>
    </r>
  </si>
  <si>
    <t xml:space="preserve">http://www.tienwei.com.tw/product/goods_detail.php?goods_id=633</t>
  </si>
  <si>
    <r>
      <rPr>
        <sz val="10"/>
        <color rgb="FF000000"/>
        <rFont val="Noto Sans"/>
        <family val="2"/>
      </rPr>
      <t xml:space="preserve">說給兒童的偉人故事</t>
    </r>
    <r>
      <rPr>
        <sz val="10"/>
        <color rgb="FF000000"/>
        <rFont val="Arial"/>
        <family val="2"/>
      </rPr>
      <t xml:space="preserve">5(</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4</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20</t>
    </r>
    <r>
      <rPr>
        <sz val="10"/>
        <rFont val="Noto Sans"/>
        <family val="2"/>
      </rPr>
      <t xml:space="preserve">開</t>
    </r>
  </si>
  <si>
    <t xml:space="preserve">http://www.tienwei.com.tw/product/goods_detail.php?goods_id=124</t>
  </si>
  <si>
    <r>
      <rPr>
        <sz val="10"/>
        <color rgb="FF000000"/>
        <rFont val="Noto Sans"/>
        <family val="2"/>
      </rPr>
      <t xml:space="preserve">說給兒童的偉人故事</t>
    </r>
    <r>
      <rPr>
        <sz val="10"/>
        <color rgb="FF000000"/>
        <rFont val="Arial"/>
        <family val="2"/>
      </rPr>
      <t xml:space="preserve">6(</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5</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21</t>
    </r>
    <r>
      <rPr>
        <sz val="10"/>
        <rFont val="Noto Sans"/>
        <family val="2"/>
      </rPr>
      <t xml:space="preserve">開</t>
    </r>
  </si>
  <si>
    <t xml:space="preserve">http://www.tienwei.com.tw/product/goods_detail.php?goods_id=125</t>
  </si>
  <si>
    <r>
      <rPr>
        <sz val="10"/>
        <color rgb="FF000000"/>
        <rFont val="Noto Sans"/>
        <family val="2"/>
      </rPr>
      <t xml:space="preserve">說給兒童的偉人故事</t>
    </r>
    <r>
      <rPr>
        <sz val="10"/>
        <color rgb="FF000000"/>
        <rFont val="Arial"/>
        <family val="2"/>
      </rPr>
      <t xml:space="preserve">7(</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6</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22</t>
    </r>
    <r>
      <rPr>
        <sz val="10"/>
        <rFont val="Noto Sans"/>
        <family val="2"/>
      </rPr>
      <t xml:space="preserve">開</t>
    </r>
  </si>
  <si>
    <t xml:space="preserve">http://www.tienwei.com.tw/product/goods_detail.php?goods_id=126</t>
  </si>
  <si>
    <r>
      <rPr>
        <sz val="10"/>
        <color rgb="FF000000"/>
        <rFont val="Noto Sans"/>
        <family val="2"/>
      </rPr>
      <t xml:space="preserve">說給兒童的偉人故事</t>
    </r>
    <r>
      <rPr>
        <sz val="10"/>
        <color rgb="FF000000"/>
        <rFont val="Arial"/>
        <family val="2"/>
      </rPr>
      <t xml:space="preserve">8(</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7</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23</t>
    </r>
    <r>
      <rPr>
        <sz val="10"/>
        <rFont val="Noto Sans"/>
        <family val="2"/>
      </rPr>
      <t xml:space="preserve">開</t>
    </r>
  </si>
  <si>
    <t xml:space="preserve">http://www.tienwei.com.tw/product/goods_detail.php?goods_id=127</t>
  </si>
  <si>
    <r>
      <rPr>
        <sz val="10"/>
        <color rgb="FF000000"/>
        <rFont val="Noto Sans"/>
        <family val="2"/>
      </rPr>
      <t xml:space="preserve">說給兒童的偉人故事</t>
    </r>
    <r>
      <rPr>
        <sz val="10"/>
        <color rgb="FF000000"/>
        <rFont val="Arial"/>
        <family val="2"/>
      </rPr>
      <t xml:space="preserve">9(</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8</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r>
      <rPr>
        <sz val="10"/>
        <rFont val="Arial"/>
        <family val="2"/>
      </rPr>
      <t xml:space="preserve">24</t>
    </r>
    <r>
      <rPr>
        <sz val="10"/>
        <rFont val="Noto Sans"/>
        <family val="2"/>
      </rPr>
      <t xml:space="preserve">開</t>
    </r>
  </si>
  <si>
    <t xml:space="preserve">http://www.tienwei.com.tw/product/goods_detail.php?goods_id=128</t>
  </si>
  <si>
    <r>
      <rPr>
        <sz val="10"/>
        <color rgb="FF000000"/>
        <rFont val="Noto Sans"/>
        <family val="2"/>
      </rPr>
      <t xml:space="preserve">說給兒童的偉人故事</t>
    </r>
    <r>
      <rPr>
        <sz val="10"/>
        <color rgb="FF000000"/>
        <rFont val="Arial"/>
        <family val="2"/>
      </rPr>
      <t xml:space="preserve">10(</t>
    </r>
    <r>
      <rPr>
        <sz val="10"/>
        <color rgb="FF000000"/>
        <rFont val="Noto Sans"/>
        <family val="2"/>
      </rPr>
      <t xml:space="preserve">書</t>
    </r>
    <r>
      <rPr>
        <sz val="10"/>
        <color rgb="FF000000"/>
        <rFont val="Arial"/>
        <family val="2"/>
      </rPr>
      <t xml:space="preserve">+CD)</t>
    </r>
  </si>
  <si>
    <r>
      <rPr>
        <sz val="10"/>
        <rFont val="Noto Sans"/>
        <family val="2"/>
      </rPr>
      <t xml:space="preserve">選取</t>
    </r>
    <r>
      <rPr>
        <sz val="10"/>
        <rFont val="Arial"/>
        <family val="2"/>
      </rPr>
      <t xml:space="preserve">19</t>
    </r>
    <r>
      <rPr>
        <sz val="10"/>
        <rFont val="Noto Sans"/>
        <family val="2"/>
      </rPr>
      <t xml:space="preserve">位中外歷史上的代表人物，他們或是以獨特的胸懷、品格，或是以超人的勇氣與擔當，在各自的專業領域內，成就一番大事。他們是：玄奘、史懷哲、南丁格爾、李時珍、蘇利曼、張騫、林肯、李文斯頓、華佗、哥倫布。他們的愛心與冒險精神，足可做為孩子立志效法的榜樣。他們圓融的智慧與生命情操，從故事中散發出來，永遠留在孩子心中。孩子經由記憶、認知，進而將這些偉人的特質，化為人格成長的一部分。</t>
    </r>
  </si>
  <si>
    <t xml:space="preserve">http://www.tienwei.com.tw/product/goods_detail.php?goods_id=640</t>
  </si>
  <si>
    <r>
      <rPr>
        <sz val="10"/>
        <color rgb="FF000000"/>
        <rFont val="Noto Sans"/>
        <family val="2"/>
      </rPr>
      <t xml:space="preserve">說給兒童的世界歷史（</t>
    </r>
    <r>
      <rPr>
        <sz val="10"/>
        <color rgb="FF000000"/>
        <rFont val="Arial"/>
        <family val="2"/>
      </rPr>
      <t xml:space="preserve">10</t>
    </r>
    <r>
      <rPr>
        <sz val="10"/>
        <color rgb="FF000000"/>
        <rFont val="Noto Sans"/>
        <family val="2"/>
      </rPr>
      <t xml:space="preserve">書</t>
    </r>
    <r>
      <rPr>
        <sz val="10"/>
        <color rgb="FF000000"/>
        <rFont val="Arial"/>
        <family val="2"/>
      </rPr>
      <t xml:space="preserve">+30</t>
    </r>
    <r>
      <rPr>
        <sz val="10"/>
        <color rgb="FF000000"/>
        <rFont val="Noto Sans"/>
        <family val="2"/>
      </rPr>
      <t xml:space="preserve">片</t>
    </r>
    <r>
      <rPr>
        <sz val="10"/>
        <color rgb="FF000000"/>
        <rFont val="Arial"/>
        <family val="2"/>
      </rPr>
      <t xml:space="preserve">CD</t>
    </r>
    <r>
      <rPr>
        <sz val="10"/>
        <color rgb="FF000000"/>
        <rFont val="Noto Sans"/>
        <family val="2"/>
      </rPr>
      <t xml:space="preserve">）</t>
    </r>
    <r>
      <rPr>
        <b val="true"/>
        <sz val="10"/>
        <color rgb="FFFF0000"/>
        <rFont val="Noto Sans"/>
        <family val="2"/>
      </rPr>
      <t xml:space="preserve">限套書採購</t>
    </r>
  </si>
  <si>
    <r>
      <rPr>
        <sz val="10"/>
        <rFont val="Noto Sans"/>
        <family val="2"/>
      </rPr>
      <t xml:space="preserve">選出從亞當夏娃創世紀到現代，共</t>
    </r>
    <r>
      <rPr>
        <sz val="10"/>
        <rFont val="Arial"/>
        <family val="2"/>
      </rPr>
      <t xml:space="preserve">60</t>
    </r>
    <r>
      <rPr>
        <sz val="10"/>
        <rFont val="Noto Sans"/>
        <family val="2"/>
      </rPr>
      <t xml:space="preserve">位影響歷史的世界人物，採兒童戲劇的手法，說演這些歷史人物一生驚心動魄的事蹟與遭遇，讓較小的孩子輕鬆入戲，在好聽的故事之外，得以了解世界上各文化截然不同的生活、想法與行為，獲得文化視野的刺激與眼界的拓展。</t>
    </r>
  </si>
  <si>
    <t xml:space="preserve">http://www.tienwei.com.tw/product/goods_detail.php?goods_id=130</t>
  </si>
  <si>
    <r>
      <rPr>
        <sz val="10"/>
        <color rgb="FF000000"/>
        <rFont val="Noto Sans"/>
        <family val="2"/>
      </rPr>
      <t xml:space="preserve">說給兒童的世界歷史</t>
    </r>
    <r>
      <rPr>
        <sz val="10"/>
        <color rgb="FF000000"/>
        <rFont val="Arial"/>
        <family val="2"/>
      </rPr>
      <t xml:space="preserve">1(</t>
    </r>
    <r>
      <rPr>
        <sz val="10"/>
        <color rgb="FF000000"/>
        <rFont val="Noto Sans"/>
        <family val="2"/>
      </rPr>
      <t xml:space="preserve">書</t>
    </r>
    <r>
      <rPr>
        <sz val="10"/>
        <color rgb="FF000000"/>
        <rFont val="Arial"/>
        <family val="2"/>
      </rPr>
      <t xml:space="preserve">+CD)</t>
    </r>
  </si>
  <si>
    <r>
      <rPr>
        <sz val="10"/>
        <rFont val="Noto Sans"/>
        <family val="2"/>
      </rPr>
      <t xml:space="preserve">選出從亞當夏娃創世紀到現代，共</t>
    </r>
    <r>
      <rPr>
        <sz val="10"/>
        <rFont val="新細明體"/>
        <family val="1"/>
        <charset val="136"/>
      </rPr>
      <t xml:space="preserve">60</t>
    </r>
    <r>
      <rPr>
        <sz val="10"/>
        <rFont val="Noto Sans"/>
        <family val="2"/>
      </rPr>
      <t xml:space="preserve">位影響歷史的世界人物，採兒童戲劇的手法，說演這些歷史人物一生驚心動魄的事蹟與遭遇，讓較小的孩子輕鬆入戲，在好聽的故事之外，得以了解世界上各文化截然不同的生活、想法與行為，獲得文化視野的刺激與眼界的拓展。</t>
    </r>
  </si>
  <si>
    <t xml:space="preserve">http://www.tienwei.com.tw/product/goods_detail.php?goods_id=131</t>
  </si>
  <si>
    <r>
      <rPr>
        <sz val="10"/>
        <color rgb="FF000000"/>
        <rFont val="Noto Sans"/>
        <family val="2"/>
      </rPr>
      <t xml:space="preserve">說給兒童的世界歷史</t>
    </r>
    <r>
      <rPr>
        <sz val="10"/>
        <color rgb="FF000000"/>
        <rFont val="Arial"/>
        <family val="2"/>
      </rPr>
      <t xml:space="preserve">2(</t>
    </r>
    <r>
      <rPr>
        <sz val="10"/>
        <color rgb="FF000000"/>
        <rFont val="Noto Sans"/>
        <family val="2"/>
      </rPr>
      <t xml:space="preserve">書</t>
    </r>
    <r>
      <rPr>
        <sz val="10"/>
        <color rgb="FF000000"/>
        <rFont val="Arial"/>
        <family val="2"/>
      </rPr>
      <t xml:space="preserve">+CD)</t>
    </r>
  </si>
  <si>
    <t xml:space="preserve">http://www.tienwei.com.tw/product/goods_detail.php?goods_id=132</t>
  </si>
  <si>
    <r>
      <rPr>
        <sz val="10"/>
        <color rgb="FF000000"/>
        <rFont val="Noto Sans"/>
        <family val="2"/>
      </rPr>
      <t xml:space="preserve">說給兒童的世界歷史</t>
    </r>
    <r>
      <rPr>
        <sz val="10"/>
        <color rgb="FF000000"/>
        <rFont val="Arial"/>
        <family val="2"/>
      </rPr>
      <t xml:space="preserve">3(</t>
    </r>
    <r>
      <rPr>
        <sz val="10"/>
        <color rgb="FF000000"/>
        <rFont val="Noto Sans"/>
        <family val="2"/>
      </rPr>
      <t xml:space="preserve">書</t>
    </r>
    <r>
      <rPr>
        <sz val="10"/>
        <color rgb="FF000000"/>
        <rFont val="Arial"/>
        <family val="2"/>
      </rPr>
      <t xml:space="preserve">+CD)</t>
    </r>
  </si>
  <si>
    <t xml:space="preserve">http://www.tienwei.com.tw/product/goods_detail.php?goods_id=133</t>
  </si>
  <si>
    <r>
      <rPr>
        <sz val="10"/>
        <color rgb="FF000000"/>
        <rFont val="Noto Sans"/>
        <family val="2"/>
      </rPr>
      <t xml:space="preserve">說給兒童的世界歷史</t>
    </r>
    <r>
      <rPr>
        <sz val="10"/>
        <color rgb="FF000000"/>
        <rFont val="Arial"/>
        <family val="2"/>
      </rPr>
      <t xml:space="preserve">4(</t>
    </r>
    <r>
      <rPr>
        <sz val="10"/>
        <color rgb="FF000000"/>
        <rFont val="Noto Sans"/>
        <family val="2"/>
      </rPr>
      <t xml:space="preserve">書</t>
    </r>
    <r>
      <rPr>
        <sz val="10"/>
        <color rgb="FF000000"/>
        <rFont val="Arial"/>
        <family val="2"/>
      </rPr>
      <t xml:space="preserve">+CD)</t>
    </r>
  </si>
  <si>
    <t xml:space="preserve">http://www.tienwei.com.tw/product/goods_detail.php?goods_id=641</t>
  </si>
  <si>
    <r>
      <rPr>
        <sz val="10"/>
        <color rgb="FF000000"/>
        <rFont val="Noto Sans"/>
        <family val="2"/>
      </rPr>
      <t xml:space="preserve">說給兒童的世界歷史</t>
    </r>
    <r>
      <rPr>
        <sz val="10"/>
        <color rgb="FF000000"/>
        <rFont val="Arial"/>
        <family val="2"/>
      </rPr>
      <t xml:space="preserve">5(</t>
    </r>
    <r>
      <rPr>
        <sz val="10"/>
        <color rgb="FF000000"/>
        <rFont val="Noto Sans"/>
        <family val="2"/>
      </rPr>
      <t xml:space="preserve">書</t>
    </r>
    <r>
      <rPr>
        <sz val="10"/>
        <color rgb="FF000000"/>
        <rFont val="Arial"/>
        <family val="2"/>
      </rPr>
      <t xml:space="preserve">+CD)</t>
    </r>
  </si>
  <si>
    <t xml:space="preserve">http://www.tienwei.com.tw/product/goods_detail.php?goods_id=135</t>
  </si>
  <si>
    <r>
      <rPr>
        <sz val="10"/>
        <color rgb="FF000000"/>
        <rFont val="Noto Sans"/>
        <family val="2"/>
      </rPr>
      <t xml:space="preserve">說給兒童的世界歷史</t>
    </r>
    <r>
      <rPr>
        <sz val="10"/>
        <color rgb="FF000000"/>
        <rFont val="Arial"/>
        <family val="2"/>
      </rPr>
      <t xml:space="preserve">6(</t>
    </r>
    <r>
      <rPr>
        <sz val="10"/>
        <color rgb="FF000000"/>
        <rFont val="Noto Sans"/>
        <family val="2"/>
      </rPr>
      <t xml:space="preserve">書</t>
    </r>
    <r>
      <rPr>
        <sz val="10"/>
        <color rgb="FF000000"/>
        <rFont val="Arial"/>
        <family val="2"/>
      </rPr>
      <t xml:space="preserve">+CD)</t>
    </r>
  </si>
  <si>
    <t xml:space="preserve">http://www.tienwei.com.tw/product/goods_detail.php?goods_id=658</t>
  </si>
  <si>
    <r>
      <rPr>
        <sz val="10"/>
        <color rgb="FF000000"/>
        <rFont val="Noto Sans"/>
        <family val="2"/>
      </rPr>
      <t xml:space="preserve">說給兒童的世界歷史</t>
    </r>
    <r>
      <rPr>
        <sz val="10"/>
        <color rgb="FF000000"/>
        <rFont val="Arial"/>
        <family val="2"/>
      </rPr>
      <t xml:space="preserve">7(</t>
    </r>
    <r>
      <rPr>
        <sz val="10"/>
        <color rgb="FF000000"/>
        <rFont val="Noto Sans"/>
        <family val="2"/>
      </rPr>
      <t xml:space="preserve">書</t>
    </r>
    <r>
      <rPr>
        <sz val="10"/>
        <color rgb="FF000000"/>
        <rFont val="Arial"/>
        <family val="2"/>
      </rPr>
      <t xml:space="preserve">+CD)</t>
    </r>
  </si>
  <si>
    <t xml:space="preserve">http://www.tienwei.com.tw/product/goods_detail.php?goods_id=137</t>
  </si>
  <si>
    <r>
      <rPr>
        <sz val="10"/>
        <color rgb="FF000000"/>
        <rFont val="Noto Sans"/>
        <family val="2"/>
      </rPr>
      <t xml:space="preserve">說給兒童的世界歷史</t>
    </r>
    <r>
      <rPr>
        <sz val="10"/>
        <color rgb="FF000000"/>
        <rFont val="Arial"/>
        <family val="2"/>
      </rPr>
      <t xml:space="preserve">8(</t>
    </r>
    <r>
      <rPr>
        <sz val="10"/>
        <color rgb="FF000000"/>
        <rFont val="Noto Sans"/>
        <family val="2"/>
      </rPr>
      <t xml:space="preserve">書</t>
    </r>
    <r>
      <rPr>
        <sz val="10"/>
        <color rgb="FF000000"/>
        <rFont val="Arial"/>
        <family val="2"/>
      </rPr>
      <t xml:space="preserve">+CD)</t>
    </r>
  </si>
  <si>
    <t xml:space="preserve">http://www.tienwei.com.tw/product/goods_detail.php?goods_id=138</t>
  </si>
  <si>
    <r>
      <rPr>
        <sz val="10"/>
        <color rgb="FF000000"/>
        <rFont val="Noto Sans"/>
        <family val="2"/>
      </rPr>
      <t xml:space="preserve">說給兒童的世界歷史</t>
    </r>
    <r>
      <rPr>
        <sz val="10"/>
        <color rgb="FF000000"/>
        <rFont val="Arial"/>
        <family val="2"/>
      </rPr>
      <t xml:space="preserve">9(</t>
    </r>
    <r>
      <rPr>
        <sz val="10"/>
        <color rgb="FF000000"/>
        <rFont val="Noto Sans"/>
        <family val="2"/>
      </rPr>
      <t xml:space="preserve">書</t>
    </r>
    <r>
      <rPr>
        <sz val="10"/>
        <color rgb="FF000000"/>
        <rFont val="Arial"/>
        <family val="2"/>
      </rPr>
      <t xml:space="preserve">+CD)</t>
    </r>
  </si>
  <si>
    <t xml:space="preserve">http://www.tienwei.com.tw/product/goods_detail.php?goods_id=139</t>
  </si>
  <si>
    <r>
      <rPr>
        <sz val="10"/>
        <color rgb="FF000000"/>
        <rFont val="Noto Sans"/>
        <family val="2"/>
      </rPr>
      <t xml:space="preserve">說給兒童的世界歷史</t>
    </r>
    <r>
      <rPr>
        <sz val="10"/>
        <color rgb="FF000000"/>
        <rFont val="Arial"/>
        <family val="2"/>
      </rPr>
      <t xml:space="preserve">10(</t>
    </r>
    <r>
      <rPr>
        <sz val="10"/>
        <color rgb="FF000000"/>
        <rFont val="Noto Sans"/>
        <family val="2"/>
      </rPr>
      <t xml:space="preserve">書</t>
    </r>
    <r>
      <rPr>
        <sz val="10"/>
        <color rgb="FF000000"/>
        <rFont val="Arial"/>
        <family val="2"/>
      </rPr>
      <t xml:space="preserve">+CD)</t>
    </r>
  </si>
  <si>
    <t xml:space="preserve">http://www.tienwei.com.tw/product/goods_detail.php?goods_id=140</t>
  </si>
  <si>
    <r>
      <rPr>
        <sz val="10"/>
        <rFont val="Noto Sans"/>
        <family val="2"/>
      </rPr>
      <t xml:space="preserve">故事版資治通鑑</t>
    </r>
    <r>
      <rPr>
        <sz val="10"/>
        <rFont val="Arial"/>
        <family val="2"/>
      </rPr>
      <t xml:space="preserve">(</t>
    </r>
    <r>
      <rPr>
        <sz val="10"/>
        <rFont val="Noto Sans"/>
        <family val="2"/>
      </rPr>
      <t xml:space="preserve">全</t>
    </r>
    <r>
      <rPr>
        <sz val="10"/>
        <rFont val="Arial"/>
        <family val="2"/>
      </rPr>
      <t xml:space="preserve">20</t>
    </r>
    <r>
      <rPr>
        <sz val="10"/>
        <rFont val="Noto Sans"/>
        <family val="2"/>
      </rPr>
      <t xml:space="preserve">冊</t>
    </r>
    <r>
      <rPr>
        <sz val="10"/>
        <rFont val="Arial"/>
        <family val="2"/>
      </rPr>
      <t xml:space="preserve">) </t>
    </r>
    <r>
      <rPr>
        <b val="true"/>
        <sz val="10"/>
        <color rgb="FFFF0000"/>
        <rFont val="Noto Sans"/>
        <family val="2"/>
      </rPr>
      <t xml:space="preserve">限套書採購</t>
    </r>
  </si>
  <si>
    <r>
      <rPr>
        <sz val="10"/>
        <rFont val="Arial"/>
        <family val="2"/>
      </rPr>
      <t xml:space="preserve">10</t>
    </r>
    <r>
      <rPr>
        <sz val="10"/>
        <rFont val="Noto Sans"/>
        <family val="2"/>
      </rPr>
      <t xml:space="preserve">歲以上</t>
    </r>
  </si>
  <si>
    <r>
      <rPr>
        <sz val="10"/>
        <rFont val="Noto Sans"/>
        <family val="2"/>
      </rPr>
      <t xml:space="preserve">小朋友最佳的優良讀物˙大朋友必讀的歷史典故，一部讓</t>
    </r>
    <r>
      <rPr>
        <sz val="10"/>
        <rFont val="Arial"/>
        <family val="2"/>
      </rPr>
      <t xml:space="preserve">10~100</t>
    </r>
    <r>
      <rPr>
        <sz val="10"/>
        <rFont val="Noto Sans"/>
        <family val="2"/>
      </rPr>
      <t xml:space="preserve">歲一生受益無窮的經典
《資治通鑑》是宋朝司馬光費時十九年所寫成的史書鉅構，再加上清朝人畢沅的《續資治通鑑》，一共記錄了自戰國至元代近兩千年的歷史。而《故事版資治通鑑》爲一般讀者解決了史料龐雜、文字艱澀、體例枯燥的苦惱，真正將歷史帶到讀者眼前，共分為智謀、戰爭、帝王、宰相、文人、義俠、名將、忠烈八大類別，鮮活呈現戰國到元朝各類型人物的是非功過、成敗得失，沒有八股的教條，沒有刻板的說理，讓讀者以開闊的視野綜觀歷史的興衰善惡，見識中國最深刻的睿智與典型，輕鬆吸收中國人的錦囊智慧、人生哲學。
‧ </t>
    </r>
    <r>
      <rPr>
        <sz val="10"/>
        <rFont val="Arial"/>
        <family val="2"/>
      </rPr>
      <t xml:space="preserve">10~100</t>
    </r>
    <r>
      <rPr>
        <sz val="10"/>
        <rFont val="Noto Sans"/>
        <family val="2"/>
      </rPr>
      <t xml:space="preserve">歲適讀
‧ 菊</t>
    </r>
    <r>
      <rPr>
        <sz val="10"/>
        <rFont val="Arial"/>
        <family val="2"/>
      </rPr>
      <t xml:space="preserve">16</t>
    </r>
    <r>
      <rPr>
        <sz val="10"/>
        <rFont val="Noto Sans"/>
        <family val="2"/>
      </rPr>
      <t xml:space="preserve">開、高級劃刊紙、雙色印刷
‧ </t>
    </r>
    <r>
      <rPr>
        <sz val="10"/>
        <rFont val="Arial"/>
        <family val="2"/>
      </rPr>
      <t xml:space="preserve">346</t>
    </r>
    <r>
      <rPr>
        <sz val="10"/>
        <rFont val="Noto Sans"/>
        <family val="2"/>
      </rPr>
      <t xml:space="preserve">則故事，共</t>
    </r>
    <r>
      <rPr>
        <sz val="10"/>
        <rFont val="Arial"/>
        <family val="2"/>
      </rPr>
      <t xml:space="preserve">170</t>
    </r>
    <r>
      <rPr>
        <sz val="10"/>
        <rFont val="Noto Sans"/>
        <family val="2"/>
      </rPr>
      <t xml:space="preserve">萬餘字，數百幅歷史圖片及地圖
‧ 編年紀傳綜合體
‧ 精心設計「老編曰」眉批，點出問題癥結，提供想像思考的空間
‧ 增加難字注音、難詞注解、成語說明和精緻的插圖及圖例介紹</t>
    </r>
  </si>
  <si>
    <t xml:space="preserve">http://www.tienwei.com.tw/product/goods_detail.php?goods_id=141</t>
  </si>
  <si>
    <r>
      <rPr>
        <sz val="10"/>
        <rFont val="Noto Sans"/>
        <family val="2"/>
      </rPr>
      <t xml:space="preserve">故事版資治通鑑卷 </t>
    </r>
    <r>
      <rPr>
        <sz val="10"/>
        <rFont val="Arial"/>
        <family val="2"/>
      </rPr>
      <t xml:space="preserve">1</t>
    </r>
    <r>
      <rPr>
        <sz val="10"/>
        <rFont val="Noto Sans"/>
        <family val="2"/>
      </rPr>
      <t xml:space="preserve">－智謀篇</t>
    </r>
    <r>
      <rPr>
        <sz val="10"/>
        <rFont val="Arial"/>
        <family val="2"/>
      </rPr>
      <t xml:space="preserve">1</t>
    </r>
  </si>
  <si>
    <t xml:space="preserve">http://www.tienwei.com.tw/product/goods_detail.php?goods_id=142</t>
  </si>
  <si>
    <r>
      <rPr>
        <sz val="10"/>
        <rFont val="Noto Sans"/>
        <family val="2"/>
      </rPr>
      <t xml:space="preserve">故事版資治通鑑卷 </t>
    </r>
    <r>
      <rPr>
        <sz val="10"/>
        <rFont val="Arial"/>
        <family val="2"/>
      </rPr>
      <t xml:space="preserve">2</t>
    </r>
    <r>
      <rPr>
        <sz val="10"/>
        <rFont val="Noto Sans"/>
        <family val="2"/>
      </rPr>
      <t xml:space="preserve">－智謀篇</t>
    </r>
    <r>
      <rPr>
        <sz val="10"/>
        <rFont val="Arial"/>
        <family val="2"/>
      </rPr>
      <t xml:space="preserve">2</t>
    </r>
  </si>
  <si>
    <t xml:space="preserve">http://www.tienwei.com.tw/product/goods_detail.php?goods_id=143</t>
  </si>
  <si>
    <r>
      <rPr>
        <sz val="10"/>
        <rFont val="Noto Sans"/>
        <family val="2"/>
      </rPr>
      <t xml:space="preserve">故事版資治通鑑卷 </t>
    </r>
    <r>
      <rPr>
        <sz val="10"/>
        <rFont val="Arial"/>
        <family val="2"/>
      </rPr>
      <t xml:space="preserve">3</t>
    </r>
    <r>
      <rPr>
        <sz val="10"/>
        <rFont val="Noto Sans"/>
        <family val="2"/>
      </rPr>
      <t xml:space="preserve">－戰爭篇</t>
    </r>
    <r>
      <rPr>
        <sz val="10"/>
        <rFont val="Arial"/>
        <family val="2"/>
      </rPr>
      <t xml:space="preserve">1</t>
    </r>
  </si>
  <si>
    <t xml:space="preserve">http://www.tienwei.com.tw/product/goods_detail.php?goods_id=144</t>
  </si>
  <si>
    <r>
      <rPr>
        <sz val="10"/>
        <rFont val="Noto Sans"/>
        <family val="2"/>
      </rPr>
      <t xml:space="preserve">故事版資治通鑑卷 </t>
    </r>
    <r>
      <rPr>
        <sz val="10"/>
        <rFont val="Arial"/>
        <family val="2"/>
      </rPr>
      <t xml:space="preserve">4</t>
    </r>
    <r>
      <rPr>
        <sz val="10"/>
        <rFont val="Noto Sans"/>
        <family val="2"/>
      </rPr>
      <t xml:space="preserve">－戰爭篇</t>
    </r>
    <r>
      <rPr>
        <sz val="10"/>
        <rFont val="Arial"/>
        <family val="2"/>
      </rPr>
      <t xml:space="preserve">2</t>
    </r>
  </si>
  <si>
    <t xml:space="preserve">http://www.tienwei.com.tw/product/goods_detail.php?goods_id=145</t>
  </si>
  <si>
    <r>
      <rPr>
        <sz val="10"/>
        <rFont val="Noto Sans"/>
        <family val="2"/>
      </rPr>
      <t xml:space="preserve">故事版資治通鑑卷 </t>
    </r>
    <r>
      <rPr>
        <sz val="10"/>
        <rFont val="Arial"/>
        <family val="2"/>
      </rPr>
      <t xml:space="preserve">5</t>
    </r>
    <r>
      <rPr>
        <sz val="10"/>
        <rFont val="Noto Sans"/>
        <family val="2"/>
      </rPr>
      <t xml:space="preserve">－戰爭篇</t>
    </r>
    <r>
      <rPr>
        <sz val="10"/>
        <rFont val="Arial"/>
        <family val="2"/>
      </rPr>
      <t xml:space="preserve">3</t>
    </r>
  </si>
  <si>
    <t xml:space="preserve">http://www.tienwei.com.tw/product/goods_detail.php?goods_id=146</t>
  </si>
  <si>
    <r>
      <rPr>
        <sz val="10"/>
        <rFont val="Noto Sans"/>
        <family val="2"/>
      </rPr>
      <t xml:space="preserve">故事版資治通鑑卷 </t>
    </r>
    <r>
      <rPr>
        <sz val="10"/>
        <rFont val="Arial"/>
        <family val="2"/>
      </rPr>
      <t xml:space="preserve">6</t>
    </r>
    <r>
      <rPr>
        <sz val="10"/>
        <rFont val="Noto Sans"/>
        <family val="2"/>
      </rPr>
      <t xml:space="preserve">－戰爭篇</t>
    </r>
    <r>
      <rPr>
        <sz val="10"/>
        <rFont val="Arial"/>
        <family val="2"/>
      </rPr>
      <t xml:space="preserve">4</t>
    </r>
  </si>
  <si>
    <t xml:space="preserve">http://www.tienwei.com.tw/product/goods_detail.php?goods_id=147</t>
  </si>
  <si>
    <r>
      <rPr>
        <sz val="10"/>
        <rFont val="Noto Sans"/>
        <family val="2"/>
      </rPr>
      <t xml:space="preserve">故事版資治通鑑卷 </t>
    </r>
    <r>
      <rPr>
        <sz val="10"/>
        <rFont val="Arial"/>
        <family val="2"/>
      </rPr>
      <t xml:space="preserve">7</t>
    </r>
    <r>
      <rPr>
        <sz val="10"/>
        <rFont val="Noto Sans"/>
        <family val="2"/>
      </rPr>
      <t xml:space="preserve">－帝王篇</t>
    </r>
    <r>
      <rPr>
        <sz val="10"/>
        <rFont val="Arial"/>
        <family val="2"/>
      </rPr>
      <t xml:space="preserve">1</t>
    </r>
  </si>
  <si>
    <t xml:space="preserve">http://www.tienwei.com.tw/product/goods_detail.php?goods_id=148</t>
  </si>
  <si>
    <r>
      <rPr>
        <sz val="10"/>
        <rFont val="Noto Sans"/>
        <family val="2"/>
      </rPr>
      <t xml:space="preserve">故事版資治通鑑卷 </t>
    </r>
    <r>
      <rPr>
        <sz val="10"/>
        <rFont val="Arial"/>
        <family val="2"/>
      </rPr>
      <t xml:space="preserve">8</t>
    </r>
    <r>
      <rPr>
        <sz val="10"/>
        <rFont val="Noto Sans"/>
        <family val="2"/>
      </rPr>
      <t xml:space="preserve">－帝王篇</t>
    </r>
    <r>
      <rPr>
        <sz val="10"/>
        <rFont val="Arial"/>
        <family val="2"/>
      </rPr>
      <t xml:space="preserve">2</t>
    </r>
  </si>
  <si>
    <t xml:space="preserve">http://www.tienwei.com.tw/product/goods_detail.php?goods_id=149</t>
  </si>
  <si>
    <r>
      <rPr>
        <sz val="10"/>
        <rFont val="Noto Sans"/>
        <family val="2"/>
      </rPr>
      <t xml:space="preserve">故事版資治通鑑卷 </t>
    </r>
    <r>
      <rPr>
        <sz val="10"/>
        <rFont val="Arial"/>
        <family val="2"/>
      </rPr>
      <t xml:space="preserve">9</t>
    </r>
    <r>
      <rPr>
        <sz val="10"/>
        <rFont val="Noto Sans"/>
        <family val="2"/>
      </rPr>
      <t xml:space="preserve">－帝王篇</t>
    </r>
    <r>
      <rPr>
        <sz val="10"/>
        <rFont val="Arial"/>
        <family val="2"/>
      </rPr>
      <t xml:space="preserve">3</t>
    </r>
  </si>
  <si>
    <t xml:space="preserve">http://www.tienwei.com.tw/product/goods_detail.php?goods_id=150</t>
  </si>
  <si>
    <r>
      <rPr>
        <sz val="10"/>
        <rFont val="Noto Sans"/>
        <family val="2"/>
      </rPr>
      <t xml:space="preserve">故事版資治通鑑卷</t>
    </r>
    <r>
      <rPr>
        <sz val="10"/>
        <rFont val="Arial"/>
        <family val="2"/>
      </rPr>
      <t xml:space="preserve">10</t>
    </r>
    <r>
      <rPr>
        <sz val="10"/>
        <rFont val="Noto Sans"/>
        <family val="2"/>
      </rPr>
      <t xml:space="preserve">－帝王篇</t>
    </r>
    <r>
      <rPr>
        <sz val="10"/>
        <rFont val="Arial"/>
        <family val="2"/>
      </rPr>
      <t xml:space="preserve">4</t>
    </r>
  </si>
  <si>
    <t xml:space="preserve">http://www.tienwei.com.tw/product/goods_detail.php?goods_id=151</t>
  </si>
  <si>
    <r>
      <rPr>
        <sz val="10"/>
        <rFont val="Noto Sans"/>
        <family val="2"/>
      </rPr>
      <t xml:space="preserve">故事版資治通鑑卷</t>
    </r>
    <r>
      <rPr>
        <sz val="10"/>
        <rFont val="Arial"/>
        <family val="2"/>
      </rPr>
      <t xml:space="preserve">11</t>
    </r>
    <r>
      <rPr>
        <sz val="10"/>
        <rFont val="Noto Sans"/>
        <family val="2"/>
      </rPr>
      <t xml:space="preserve">－宰相篇</t>
    </r>
    <r>
      <rPr>
        <sz val="10"/>
        <rFont val="Arial"/>
        <family val="2"/>
      </rPr>
      <t xml:space="preserve">1</t>
    </r>
  </si>
  <si>
    <t xml:space="preserve">http://www.tienwei.com.tw/product/goods_detail.php?goods_id=574</t>
  </si>
  <si>
    <r>
      <rPr>
        <sz val="10"/>
        <rFont val="Noto Sans"/>
        <family val="2"/>
      </rPr>
      <t xml:space="preserve">故事版資治通鑑卷</t>
    </r>
    <r>
      <rPr>
        <sz val="10"/>
        <rFont val="Arial"/>
        <family val="2"/>
      </rPr>
      <t xml:space="preserve">12</t>
    </r>
    <r>
      <rPr>
        <sz val="10"/>
        <rFont val="Noto Sans"/>
        <family val="2"/>
      </rPr>
      <t xml:space="preserve">－宰相篇</t>
    </r>
    <r>
      <rPr>
        <sz val="10"/>
        <rFont val="Arial"/>
        <family val="2"/>
      </rPr>
      <t xml:space="preserve">2</t>
    </r>
  </si>
  <si>
    <t xml:space="preserve">http://www.tienwei.com.tw/product/goods_detail.php?goods_id=614</t>
  </si>
  <si>
    <r>
      <rPr>
        <sz val="10"/>
        <rFont val="Noto Sans"/>
        <family val="2"/>
      </rPr>
      <t xml:space="preserve">故事版資治通鑑卷</t>
    </r>
    <r>
      <rPr>
        <sz val="10"/>
        <rFont val="Arial"/>
        <family val="2"/>
      </rPr>
      <t xml:space="preserve">13</t>
    </r>
    <r>
      <rPr>
        <sz val="10"/>
        <rFont val="Noto Sans"/>
        <family val="2"/>
      </rPr>
      <t xml:space="preserve">－文人篇</t>
    </r>
    <r>
      <rPr>
        <sz val="10"/>
        <rFont val="Arial"/>
        <family val="2"/>
      </rPr>
      <t xml:space="preserve">1</t>
    </r>
  </si>
  <si>
    <t xml:space="preserve">http://www.tienwei.com.tw/product/goods_detail.php?goods_id=628</t>
  </si>
  <si>
    <r>
      <rPr>
        <sz val="10"/>
        <rFont val="Noto Sans"/>
        <family val="2"/>
      </rPr>
      <t xml:space="preserve">故事版資治通鑑卷</t>
    </r>
    <r>
      <rPr>
        <sz val="10"/>
        <rFont val="Arial"/>
        <family val="2"/>
      </rPr>
      <t xml:space="preserve">14</t>
    </r>
    <r>
      <rPr>
        <sz val="10"/>
        <rFont val="Noto Sans"/>
        <family val="2"/>
      </rPr>
      <t xml:space="preserve">－文人篇</t>
    </r>
    <r>
      <rPr>
        <sz val="10"/>
        <rFont val="Arial"/>
        <family val="2"/>
      </rPr>
      <t xml:space="preserve">2</t>
    </r>
  </si>
  <si>
    <t xml:space="preserve">http://www.tienwei.com.tw/product/goods_detail.php?goods_id=672</t>
  </si>
  <si>
    <r>
      <rPr>
        <sz val="10"/>
        <rFont val="Noto Sans"/>
        <family val="2"/>
      </rPr>
      <t xml:space="preserve">故事版資治通鑑卷</t>
    </r>
    <r>
      <rPr>
        <sz val="10"/>
        <rFont val="Arial"/>
        <family val="2"/>
      </rPr>
      <t xml:space="preserve">15</t>
    </r>
    <r>
      <rPr>
        <sz val="10"/>
        <rFont val="Noto Sans"/>
        <family val="2"/>
      </rPr>
      <t xml:space="preserve">－義俠篇</t>
    </r>
    <r>
      <rPr>
        <sz val="10"/>
        <rFont val="Arial"/>
        <family val="2"/>
      </rPr>
      <t xml:space="preserve">1</t>
    </r>
  </si>
  <si>
    <t xml:space="preserve">http://www.tienwei.com.tw/product/goods_detail.php?goods_id=687</t>
  </si>
  <si>
    <r>
      <rPr>
        <sz val="10"/>
        <rFont val="Noto Sans"/>
        <family val="2"/>
      </rPr>
      <t xml:space="preserve">故事版資治通鑑卷</t>
    </r>
    <r>
      <rPr>
        <sz val="10"/>
        <rFont val="Arial"/>
        <family val="2"/>
      </rPr>
      <t xml:space="preserve">16</t>
    </r>
    <r>
      <rPr>
        <sz val="10"/>
        <rFont val="Noto Sans"/>
        <family val="2"/>
      </rPr>
      <t xml:space="preserve">－義俠篇</t>
    </r>
    <r>
      <rPr>
        <sz val="10"/>
        <rFont val="Arial"/>
        <family val="2"/>
      </rPr>
      <t xml:space="preserve">2</t>
    </r>
  </si>
  <si>
    <t xml:space="preserve">http://www.tienwei.com.tw/product/goods_detail.php?goods_id=709</t>
  </si>
  <si>
    <r>
      <rPr>
        <sz val="10"/>
        <rFont val="Noto Sans"/>
        <family val="2"/>
      </rPr>
      <t xml:space="preserve">故事版資治通鑑卷</t>
    </r>
    <r>
      <rPr>
        <sz val="10"/>
        <rFont val="Arial"/>
        <family val="2"/>
      </rPr>
      <t xml:space="preserve">17</t>
    </r>
    <r>
      <rPr>
        <sz val="10"/>
        <rFont val="Noto Sans"/>
        <family val="2"/>
      </rPr>
      <t xml:space="preserve">－名將篇</t>
    </r>
    <r>
      <rPr>
        <sz val="10"/>
        <rFont val="Arial"/>
        <family val="2"/>
      </rPr>
      <t xml:space="preserve">1</t>
    </r>
  </si>
  <si>
    <t xml:space="preserve">http://www.tienwei.com.tw/product/goods_detail.php?goods_id=566</t>
  </si>
  <si>
    <r>
      <rPr>
        <sz val="10"/>
        <rFont val="Noto Sans"/>
        <family val="2"/>
      </rPr>
      <t xml:space="preserve">故事版資治通鑑卷</t>
    </r>
    <r>
      <rPr>
        <sz val="10"/>
        <rFont val="Arial"/>
        <family val="2"/>
      </rPr>
      <t xml:space="preserve">18</t>
    </r>
    <r>
      <rPr>
        <sz val="10"/>
        <rFont val="Noto Sans"/>
        <family val="2"/>
      </rPr>
      <t xml:space="preserve">－名將篇</t>
    </r>
    <r>
      <rPr>
        <sz val="10"/>
        <rFont val="Arial"/>
        <family val="2"/>
      </rPr>
      <t xml:space="preserve">2</t>
    </r>
  </si>
  <si>
    <t xml:space="preserve">http://www.tienwei.com.tw/product/goods_detail.php?goods_id=560</t>
  </si>
  <si>
    <r>
      <rPr>
        <sz val="10"/>
        <rFont val="Noto Sans"/>
        <family val="2"/>
      </rPr>
      <t xml:space="preserve">故事版資治通鑑卷</t>
    </r>
    <r>
      <rPr>
        <sz val="10"/>
        <rFont val="Arial"/>
        <family val="2"/>
      </rPr>
      <t xml:space="preserve">19</t>
    </r>
    <r>
      <rPr>
        <sz val="10"/>
        <rFont val="Noto Sans"/>
        <family val="2"/>
      </rPr>
      <t xml:space="preserve">－忠烈篇</t>
    </r>
    <r>
      <rPr>
        <sz val="10"/>
        <rFont val="Arial"/>
        <family val="2"/>
      </rPr>
      <t xml:space="preserve">1</t>
    </r>
  </si>
  <si>
    <t xml:space="preserve">http://www.tienwei.com.tw/product/goods_detail.php?goods_id=561</t>
  </si>
  <si>
    <r>
      <rPr>
        <sz val="10"/>
        <rFont val="Noto Sans"/>
        <family val="2"/>
      </rPr>
      <t xml:space="preserve">故事版資治通鑑卷</t>
    </r>
    <r>
      <rPr>
        <sz val="10"/>
        <rFont val="Arial"/>
        <family val="2"/>
      </rPr>
      <t xml:space="preserve">20</t>
    </r>
    <r>
      <rPr>
        <sz val="10"/>
        <rFont val="Noto Sans"/>
        <family val="2"/>
      </rPr>
      <t xml:space="preserve">－忠烈篇</t>
    </r>
    <r>
      <rPr>
        <sz val="10"/>
        <rFont val="Arial"/>
        <family val="2"/>
      </rPr>
      <t xml:space="preserve">2</t>
    </r>
  </si>
  <si>
    <t xml:space="preserve">http://www.tienwei.com.tw/product/goods_detail.php?goods_id=562</t>
  </si>
  <si>
    <r>
      <rPr>
        <sz val="10"/>
        <color rgb="FF000000"/>
        <rFont val="Noto Sans"/>
        <family val="2"/>
      </rPr>
      <t xml:space="preserve">我是誰</t>
    </r>
    <r>
      <rPr>
        <sz val="10"/>
        <color rgb="FF000000"/>
        <rFont val="Arial"/>
        <family val="2"/>
      </rPr>
      <t xml:space="preserve">?</t>
    </r>
  </si>
  <si>
    <r>
      <rPr>
        <sz val="10"/>
        <rFont val="Noto Sans"/>
        <family val="2"/>
      </rPr>
      <t xml:space="preserve">★第</t>
    </r>
    <r>
      <rPr>
        <sz val="10"/>
        <rFont val="Arial"/>
        <family val="2"/>
      </rPr>
      <t xml:space="preserve">30</t>
    </r>
    <r>
      <rPr>
        <sz val="10"/>
        <rFont val="Noto Sans"/>
        <family val="2"/>
      </rPr>
      <t xml:space="preserve">次新聞局優良讀物推薦★北縣公私立幼稚園「百本幼幼好書」推薦</t>
    </r>
  </si>
  <si>
    <t xml:space="preserve">http://www.tienwei.com.tw/product/goods_detail.php?goods_id=563</t>
  </si>
  <si>
    <r>
      <rPr>
        <sz val="10"/>
        <rFont val="Noto Sans"/>
        <family val="2"/>
      </rPr>
      <t xml:space="preserve">★第</t>
    </r>
    <r>
      <rPr>
        <sz val="10"/>
        <rFont val="Arial"/>
        <family val="2"/>
      </rPr>
      <t xml:space="preserve">29</t>
    </r>
    <r>
      <rPr>
        <sz val="10"/>
        <rFont val="Noto Sans"/>
        <family val="2"/>
      </rPr>
      <t xml:space="preserve">次新聞局優良讀物</t>
    </r>
  </si>
  <si>
    <t xml:space="preserve">http://www.tienwei.com.tw/product/goods_detail.php?goods_id=564</t>
  </si>
  <si>
    <r>
      <rPr>
        <sz val="10"/>
        <color rgb="FF000000"/>
        <rFont val="Noto Sans"/>
        <family val="2"/>
      </rPr>
      <t xml:space="preserve">★紐約圖書館「最值得閱讀與分享的百大讀物」（</t>
    </r>
    <r>
      <rPr>
        <sz val="10"/>
        <color rgb="FF000000"/>
        <rFont val="Arial"/>
        <family val="2"/>
      </rPr>
      <t xml:space="preserve">New York Public Library's "One Hundred Titles for Reading and Sharing"</t>
    </r>
    <r>
      <rPr>
        <sz val="10"/>
        <color rgb="FF000000"/>
        <rFont val="Noto Sans"/>
        <family val="2"/>
      </rPr>
      <t xml:space="preserve">）
★美國發行人週刊最佳讀物獎（</t>
    </r>
    <r>
      <rPr>
        <sz val="10"/>
        <color rgb="FF000000"/>
        <rFont val="Arial"/>
        <family val="2"/>
      </rPr>
      <t xml:space="preserve">Publishers Weekly Best Book</t>
    </r>
    <r>
      <rPr>
        <sz val="10"/>
        <color rgb="FF000000"/>
        <rFont val="Noto Sans"/>
        <family val="2"/>
      </rPr>
      <t xml:space="preserve">）
★美國馬克吐溫圖書獎（</t>
    </r>
    <r>
      <rPr>
        <sz val="10"/>
        <color rgb="FF000000"/>
        <rFont val="Arial"/>
        <family val="2"/>
      </rPr>
      <t xml:space="preserve">Mark Twain Award</t>
    </r>
    <r>
      <rPr>
        <sz val="10"/>
        <color rgb="FF000000"/>
        <rFont val="Noto Sans"/>
        <family val="2"/>
      </rPr>
      <t xml:space="preserve">）
★美國五大湖區最佳圖書獎（</t>
    </r>
    <r>
      <rPr>
        <sz val="10"/>
        <color rgb="FF000000"/>
        <rFont val="Arial"/>
        <family val="2"/>
      </rPr>
      <t xml:space="preserve">Great Lakes Book Award</t>
    </r>
    <r>
      <rPr>
        <sz val="10"/>
        <color rgb="FF000000"/>
        <rFont val="Noto Sans"/>
        <family val="2"/>
      </rPr>
      <t xml:space="preserve">）</t>
    </r>
  </si>
  <si>
    <t xml:space="preserve">http://www.tienwei.com.tw/product/goods_detail.php?goods_id=565</t>
  </si>
  <si>
    <t xml:space="preserve">http://www.tienwei.com.tw/product/goods_detail.php?goods_id=429</t>
  </si>
  <si>
    <r>
      <rPr>
        <sz val="10"/>
        <color rgb="FF000000"/>
        <rFont val="Noto Sans"/>
        <family val="2"/>
      </rPr>
      <t xml:space="preserve">★美國兒童文學協會「火鳳凰書獎」（</t>
    </r>
    <r>
      <rPr>
        <sz val="10"/>
        <color rgb="FF000000"/>
        <rFont val="Arial"/>
        <family val="2"/>
      </rPr>
      <t xml:space="preserve">Phoenix Award</t>
    </r>
    <r>
      <rPr>
        <sz val="10"/>
        <color rgb="FF000000"/>
        <rFont val="Noto Sans"/>
        <family val="2"/>
      </rPr>
      <t xml:space="preserve">）
★美國紐約「克里斯多佛青少年小說獎」、★波蘭「亞努斯．柯查克」獎、★美國知名兒童書評家絲薇尹挑選《</t>
    </r>
    <r>
      <rPr>
        <sz val="10"/>
        <color rgb="FF000000"/>
        <rFont val="Arial"/>
        <family val="2"/>
      </rPr>
      <t xml:space="preserve">100</t>
    </r>
    <r>
      <rPr>
        <sz val="10"/>
        <color rgb="FF000000"/>
        <rFont val="Noto Sans"/>
        <family val="2"/>
      </rPr>
      <t xml:space="preserve">本最棒的童書》
</t>
    </r>
  </si>
  <si>
    <t xml:space="preserve">http://www.tienwei.com.tw/product/goods_detail.php?goods_id=585</t>
  </si>
  <si>
    <r>
      <rPr>
        <sz val="10"/>
        <color rgb="FF000000"/>
        <rFont val="Noto Sans"/>
        <family val="2"/>
      </rPr>
      <t xml:space="preserve">★法國團結獎 ★比利時貝爾納‧維爾拉獎 ★入選</t>
    </r>
    <r>
      <rPr>
        <sz val="10"/>
        <color rgb="FF000000"/>
        <rFont val="Arial"/>
        <family val="2"/>
      </rPr>
      <t xml:space="preserve">57</t>
    </r>
    <r>
      <rPr>
        <sz val="10"/>
        <color rgb="FF000000"/>
        <rFont val="Noto Sans"/>
        <family val="2"/>
      </rPr>
      <t xml:space="preserve">梯次「好書大家讀」選書</t>
    </r>
  </si>
  <si>
    <t xml:space="preserve">http://www.tienwei.com.tw/product/goods_detail.php?goods_id=644</t>
  </si>
  <si>
    <t xml:space="preserve">http://www.tienwei.com.tw/product/goods_detail.php?goods_id=669</t>
  </si>
  <si>
    <r>
      <rPr>
        <sz val="10"/>
        <rFont val="Noto Sans"/>
        <family val="2"/>
      </rPr>
      <t xml:space="preserve">★北縣公私立幼稚園「百本幼幼好書」推薦★北縣滿天星閱讀優良圖書★新聞局優良讀物推薦★</t>
    </r>
    <r>
      <rPr>
        <sz val="10"/>
        <rFont val="Arial"/>
        <family val="2"/>
      </rPr>
      <t xml:space="preserve">2007</t>
    </r>
    <r>
      <rPr>
        <sz val="10"/>
        <rFont val="Noto Sans"/>
        <family val="2"/>
      </rPr>
      <t xml:space="preserve">年英國紅屋書獎</t>
    </r>
  </si>
  <si>
    <t xml:space="preserve">http://www.tienwei.com.tw/product/goods_detail.php?goods_id=433</t>
  </si>
  <si>
    <t xml:space="preserve">http://www.tienwei.com.tw/product/goods_detail.php?goods_id=434</t>
  </si>
  <si>
    <t xml:space="preserve">http://www.tienwei.com.tw/product/goods_detail.php?goods_id=435</t>
  </si>
  <si>
    <t xml:space="preserve">http://www.tienwei.com.tw/product/goods_detail.php?goods_id=436</t>
  </si>
  <si>
    <r>
      <rPr>
        <sz val="10"/>
        <rFont val="Noto Sans"/>
        <family val="2"/>
      </rPr>
      <t xml:space="preserve">★北縣公私立幼稚園「百本幼幼好書」推薦★「好書大家讀」選書★新聞局優良讀物推薦★日本全國學校圖書館協議會選定圖書★日本第十四屆閱感想繪畫競賽指定圖書★</t>
    </r>
    <r>
      <rPr>
        <sz val="10"/>
        <rFont val="Arial"/>
        <family val="2"/>
      </rPr>
      <t xml:space="preserve">98</t>
    </r>
    <r>
      <rPr>
        <sz val="10"/>
        <rFont val="Noto Sans"/>
        <family val="2"/>
      </rPr>
      <t xml:space="preserve">年度國小低年級新生閱讀推廣計畫推薦好書</t>
    </r>
  </si>
  <si>
    <t xml:space="preserve">http://www.tienwei.com.tw/product/goods_detail.php?goods_id=437</t>
  </si>
  <si>
    <t xml:space="preserve">http://www.tienwei.com.tw/product/goods_detail.php?goods_id=439</t>
  </si>
  <si>
    <t xml:space="preserve">http://www.tienwei.com.tw/product/goods_detail.php?goods_id=440</t>
  </si>
  <si>
    <t xml:space="preserve">http://www.tienwei.com.tw/product/goods_detail.php?goods_id=642</t>
  </si>
  <si>
    <t xml:space="preserve">http://www.tienwei.com.tw/product/goods_detail.php?goods_id=442</t>
  </si>
  <si>
    <t xml:space="preserve">http://www.tienwei.com.tw/product/goods_detail.php?goods_id=443</t>
  </si>
  <si>
    <t xml:space="preserve">http://www.tienwei.com.tw/product/goods_detail.php?goods_id=444</t>
  </si>
  <si>
    <t xml:space="preserve">http://www.tienwei.com.tw/product/goods_detail.php?goods_id=445</t>
  </si>
  <si>
    <r>
      <rPr>
        <sz val="10"/>
        <rFont val="Noto Sans"/>
        <family val="2"/>
      </rPr>
      <t xml:space="preserve">★ 入選《繪本棒棒堂》</t>
    </r>
    <r>
      <rPr>
        <sz val="10"/>
        <rFont val="Arial"/>
        <family val="2"/>
      </rPr>
      <t xml:space="preserve">2006</t>
    </r>
    <r>
      <rPr>
        <sz val="10"/>
        <rFont val="Noto Sans"/>
        <family val="2"/>
      </rPr>
      <t xml:space="preserve">年下半年度優良圖畫書推薦書單★ 新聞局優良讀物推薦★誠品《好讀》推薦選書</t>
    </r>
  </si>
  <si>
    <t xml:space="preserve">http://www.tienwei.com.tw/product/goods_detail.php?goods_id=446</t>
  </si>
  <si>
    <t xml:space="preserve">http://www.tienwei.com.tw/product/goods_detail.php?goods_id=668</t>
  </si>
  <si>
    <t xml:space="preserve">http://www.tienwei.com.tw/product/goods_detail.php?goods_id=645</t>
  </si>
  <si>
    <t xml:space="preserve">http://www.tienwei.com.tw/product/goods_detail.php?goods_id=449</t>
  </si>
  <si>
    <r>
      <rPr>
        <sz val="10"/>
        <color rgb="FF000000"/>
        <rFont val="Noto Sans"/>
        <family val="2"/>
      </rPr>
      <t xml:space="preserve">曾曾祖父</t>
    </r>
    <r>
      <rPr>
        <sz val="10"/>
        <color rgb="FF000000"/>
        <rFont val="Arial"/>
        <family val="2"/>
      </rPr>
      <t xml:space="preserve">106</t>
    </r>
    <r>
      <rPr>
        <sz val="10"/>
        <color rgb="FF000000"/>
        <rFont val="Noto Sans"/>
        <family val="2"/>
      </rPr>
      <t xml:space="preserve">歲</t>
    </r>
  </si>
  <si>
    <r>
      <rPr>
        <sz val="10"/>
        <rFont val="Noto Sans"/>
        <family val="2"/>
      </rPr>
      <t xml:space="preserve">曾曾祖父</t>
    </r>
    <r>
      <rPr>
        <sz val="10"/>
        <rFont val="Arial"/>
        <family val="2"/>
      </rPr>
      <t xml:space="preserve">106</t>
    </r>
    <r>
      <rPr>
        <sz val="10"/>
        <rFont val="Noto Sans"/>
        <family val="2"/>
      </rPr>
      <t xml:space="preserve">歲，我</t>
    </r>
    <r>
      <rPr>
        <sz val="10"/>
        <rFont val="Arial"/>
        <family val="2"/>
      </rPr>
      <t xml:space="preserve">6</t>
    </r>
    <r>
      <rPr>
        <sz val="10"/>
        <rFont val="Noto Sans"/>
        <family val="2"/>
      </rPr>
      <t xml:space="preserve">歲，相差了一個世紀的親情，會有怎樣的交集與感動？一本清新如微風，歌詠親情的溫馨繪本。</t>
    </r>
  </si>
  <si>
    <t xml:space="preserve">http://www.tienwei.com.tw/product/goods_detail.php?goods_id=450</t>
  </si>
  <si>
    <t xml:space="preserve">http://www.tienwei.com.tw/product/goods_detail.php?goods_id=451</t>
  </si>
  <si>
    <t xml:space="preserve">http://www.tienwei.com.tw/product/goods_detail.php?goods_id=452</t>
  </si>
  <si>
    <t xml:space="preserve">http://www.tienwei.com.tw/product/goods_detail.php?goods_id=188</t>
  </si>
  <si>
    <t xml:space="preserve">http://www.tienwei.com.tw/product/goods_detail.php?goods_id=665</t>
  </si>
  <si>
    <r>
      <rPr>
        <sz val="10"/>
        <rFont val="Noto Sans"/>
        <family val="2"/>
      </rPr>
      <t xml:space="preserve">菊</t>
    </r>
    <r>
      <rPr>
        <sz val="10"/>
        <rFont val="Arial"/>
        <family val="2"/>
      </rPr>
      <t xml:space="preserve">17</t>
    </r>
    <r>
      <rPr>
        <sz val="10"/>
        <rFont val="Noto Sans"/>
        <family val="2"/>
      </rPr>
      <t xml:space="preserve">開</t>
    </r>
  </si>
  <si>
    <t xml:space="preserve">http://www.tienwei.com.tw/product/goods_detail.php?goods_id=454</t>
  </si>
  <si>
    <r>
      <rPr>
        <sz val="10"/>
        <rFont val="Noto Sans"/>
        <family val="2"/>
      </rPr>
      <t xml:space="preserve">本書共有</t>
    </r>
    <r>
      <rPr>
        <sz val="10"/>
        <rFont val="Arial"/>
        <family val="2"/>
      </rPr>
      <t xml:space="preserve">21</t>
    </r>
    <r>
      <rPr>
        <sz val="10"/>
        <rFont val="Noto Sans"/>
        <family val="2"/>
      </rPr>
      <t xml:space="preserve">個主題，包含親情、友情、大自然等等，作者杜榮琛老師，針對每個主題，設計了「賞詩導引」、「讀童詩‧真趣味」以及「賞詩筆記」三個單元，引領小朋友欣賞書中精選的好童詩，領略童詩的趣味，並且教導小朋友掌握創作童詩的訣竅。</t>
    </r>
  </si>
  <si>
    <t xml:space="preserve">http://www.tienwei.com.tw/product/goods_detail.php?goods_id=455</t>
  </si>
  <si>
    <t xml:space="preserve">http://www.tienwei.com.tw/product/goods_detail.php?goods_id=643</t>
  </si>
  <si>
    <r>
      <rPr>
        <sz val="10"/>
        <rFont val="Arial"/>
        <family val="2"/>
      </rPr>
      <t xml:space="preserve">784 </t>
    </r>
    <r>
      <rPr>
        <sz val="10"/>
        <rFont val="Noto Sans"/>
        <family val="2"/>
      </rPr>
      <t xml:space="preserve">歐洲各國傳記</t>
    </r>
  </si>
  <si>
    <t xml:space="preserve">http://www.tienwei.com.tw/product/goods_detail.php?goods_id=458</t>
  </si>
  <si>
    <t xml:space="preserve">http://www.tienwei.com.tw/product/goods_detail.php?goods_id=460</t>
  </si>
  <si>
    <r>
      <rPr>
        <sz val="10"/>
        <rFont val="Arial"/>
        <family val="2"/>
      </rPr>
      <t xml:space="preserve">570-579 </t>
    </r>
    <r>
      <rPr>
        <sz val="10"/>
        <rFont val="Noto Sans"/>
        <family val="2"/>
      </rPr>
      <t xml:space="preserve">政治</t>
    </r>
  </si>
  <si>
    <r>
      <rPr>
        <sz val="10"/>
        <rFont val="Arial"/>
        <family val="2"/>
      </rPr>
      <t xml:space="preserve">571 </t>
    </r>
    <r>
      <rPr>
        <sz val="10"/>
        <rFont val="Noto Sans"/>
        <family val="2"/>
      </rPr>
      <t xml:space="preserve">國家論</t>
    </r>
  </si>
  <si>
    <t xml:space="preserve">http://www.tienwei.com.tw/product/goods_detail.php?goods_id=666</t>
  </si>
  <si>
    <t xml:space="preserve">http://www.tienwei.com.tw/product/goods_detail.php?goods_id=462</t>
  </si>
  <si>
    <t xml:space="preserve">http://www.tienwei.com.tw/product/goods_detail.php?goods_id=233</t>
  </si>
  <si>
    <r>
      <rPr>
        <sz val="10"/>
        <rFont val="Noto Sans"/>
        <family val="2"/>
      </rPr>
      <t xml:space="preserve">「好書大家讀」選書；中國時報一週好書榜；</t>
    </r>
    <r>
      <rPr>
        <sz val="10"/>
        <rFont val="Arial"/>
        <family val="2"/>
      </rPr>
      <t xml:space="preserve">98</t>
    </r>
    <r>
      <rPr>
        <sz val="10"/>
        <rFont val="Noto Sans"/>
        <family val="2"/>
      </rPr>
      <t xml:space="preserve">年度北縣滿天星閱讀優良圖書</t>
    </r>
  </si>
  <si>
    <t xml:space="preserve">http://www.tienwei.com.tw/product/goods_detail.php?goods_id=234</t>
  </si>
  <si>
    <r>
      <rPr>
        <sz val="10"/>
        <rFont val="Noto Sans"/>
        <family val="2"/>
      </rPr>
      <t xml:space="preserve">「好書大家讀」選書；中國時報一週好書榜 </t>
    </r>
    <r>
      <rPr>
        <sz val="10"/>
        <rFont val="Arial"/>
        <family val="2"/>
      </rPr>
      <t xml:space="preserve">52</t>
    </r>
    <r>
      <rPr>
        <sz val="10"/>
        <rFont val="Noto Sans"/>
        <family val="2"/>
      </rPr>
      <t xml:space="preserve">梯次好書大家讀</t>
    </r>
  </si>
  <si>
    <t xml:space="preserve">http://www.tienwei.com.tw/product/goods_detail.php?goods_id=235</t>
  </si>
  <si>
    <t xml:space="preserve">http://www.tienwei.com.tw/product/goods_detail.php?goods_id=236</t>
  </si>
  <si>
    <t xml:space="preserve">http://www.tienwei.com.tw/product/goods_detail.php?goods_id=237</t>
  </si>
  <si>
    <r>
      <rPr>
        <sz val="10"/>
        <rFont val="Noto Sans"/>
        <family val="2"/>
      </rPr>
      <t xml:space="preserve">「好書大家讀」選書</t>
    </r>
    <r>
      <rPr>
        <sz val="10"/>
        <rFont val="Arial"/>
        <family val="2"/>
      </rPr>
      <t xml:space="preserve">,</t>
    </r>
    <r>
      <rPr>
        <sz val="10"/>
        <rFont val="Noto Sans"/>
        <family val="2"/>
      </rPr>
      <t xml:space="preserve">新聞局優良讀物推薦</t>
    </r>
  </si>
  <si>
    <t xml:space="preserve">http://www.tienwei.com.tw/product/goods_detail.php?goods_id=238</t>
  </si>
  <si>
    <t xml:space="preserve">http://www.tienwei.com.tw/product/goods_detail.php?goods_id=239</t>
  </si>
  <si>
    <t xml:space="preserve">http://www.tienwei.com.tw/product/goods_detail.php?goods_id=527</t>
  </si>
  <si>
    <t xml:space="preserve">http://www.tienwei.com.tw/product/goods_detail.php?goods_id=528</t>
  </si>
  <si>
    <t xml:space="preserve">http://www.tienwei.com.tw/product/goods_detail.php?goods_id=529</t>
  </si>
  <si>
    <t xml:space="preserve">http://www.tienwei.com.tw/product/goods_detail.php?goods_id=530</t>
  </si>
  <si>
    <r>
      <rPr>
        <sz val="10"/>
        <rFont val="Arial"/>
        <family val="2"/>
      </rPr>
      <t xml:space="preserve">880-889 </t>
    </r>
    <r>
      <rPr>
        <sz val="10"/>
        <rFont val="Noto Sans"/>
        <family val="2"/>
      </rPr>
      <t xml:space="preserve">俄國文學</t>
    </r>
  </si>
  <si>
    <r>
      <rPr>
        <sz val="10"/>
        <rFont val="Arial"/>
        <family val="2"/>
      </rPr>
      <t xml:space="preserve">880 </t>
    </r>
    <r>
      <rPr>
        <sz val="10"/>
        <rFont val="Noto Sans"/>
        <family val="2"/>
      </rPr>
      <t xml:space="preserve">俄國文學 </t>
    </r>
  </si>
  <si>
    <t xml:space="preserve">http://www.tienwei.com.tw/product/goods_detail.php?goods_id=531</t>
  </si>
  <si>
    <t xml:space="preserve">http://www.tienwei.com.tw/product/goods_detail.php?goods_id=532</t>
  </si>
  <si>
    <t xml:space="preserve">http://www.tienwei.com.tw/product/goods_detail.php?goods_id=533</t>
  </si>
  <si>
    <t xml:space="preserve">http://www.tienwei.com.tw/product/goods_detail.php?goods_id=582</t>
  </si>
  <si>
    <t xml:space="preserve">http://www.tienwei.com.tw/product/goods_detail.php?goods_id=404</t>
  </si>
  <si>
    <t xml:space="preserve">http://www.tienwei.com.tw/product/goods_detail.php?goods_id=407</t>
  </si>
  <si>
    <r>
      <rPr>
        <sz val="10"/>
        <rFont val="Arial"/>
        <family val="2"/>
      </rPr>
      <t xml:space="preserve">815 </t>
    </r>
    <r>
      <rPr>
        <sz val="10"/>
        <rFont val="Noto Sans"/>
        <family val="2"/>
      </rPr>
      <t xml:space="preserve">特種文藝 </t>
    </r>
  </si>
  <si>
    <t xml:space="preserve">http://www.tienwei.com.tw/product/goods_detail.php?goods_id=408</t>
  </si>
  <si>
    <r>
      <rPr>
        <sz val="10"/>
        <rFont val="Noto Sans"/>
        <family val="2"/>
      </rPr>
      <t xml:space="preserve">「好書大家讀」推薦；臺北市國小兒童深耕閱讀計畫好書；</t>
    </r>
    <r>
      <rPr>
        <sz val="10"/>
        <rFont val="Arial"/>
        <family val="2"/>
      </rPr>
      <t xml:space="preserve">98</t>
    </r>
    <r>
      <rPr>
        <sz val="10"/>
        <rFont val="Noto Sans"/>
        <family val="2"/>
      </rPr>
      <t xml:space="preserve">年度北縣滿天星閱讀優良圖書</t>
    </r>
  </si>
  <si>
    <r>
      <rPr>
        <sz val="10"/>
        <rFont val="Arial"/>
        <family val="2"/>
      </rPr>
      <t xml:space="preserve">522 </t>
    </r>
    <r>
      <rPr>
        <sz val="10"/>
        <rFont val="Noto Sans"/>
        <family val="2"/>
      </rPr>
      <t xml:space="preserve">教師及師範教育</t>
    </r>
  </si>
  <si>
    <t xml:space="preserve">http://www.tienwei.com.tw/product/goods_detail.php?goods_id=409</t>
  </si>
  <si>
    <t xml:space="preserve">http://www.tienwei.com.tw/product/goods_detail.php?goods_id=414</t>
  </si>
  <si>
    <t xml:space="preserve">http://www.tienwei.com.tw/product/goods_detail.php?goods_id=415</t>
  </si>
  <si>
    <t xml:space="preserve">http://www.tienwei.com.tw/product/goods_detail.php?goods_id=416</t>
  </si>
  <si>
    <t xml:space="preserve">http://www.tienwei.com.tw/product/goods_detail.php?goods_id=489</t>
  </si>
  <si>
    <t xml:space="preserve">http://www.tienwei.com.tw/product/goods_detail.php?goods_id=490</t>
  </si>
  <si>
    <r>
      <rPr>
        <sz val="10"/>
        <color rgb="FF000000"/>
        <rFont val="Noto Sans"/>
        <family val="2"/>
      </rPr>
      <t xml:space="preserve">說給兒童的臺灣歷史（</t>
    </r>
    <r>
      <rPr>
        <sz val="10"/>
        <color rgb="FF000000"/>
        <rFont val="Arial"/>
        <family val="2"/>
      </rPr>
      <t xml:space="preserve">10</t>
    </r>
    <r>
      <rPr>
        <sz val="10"/>
        <color rgb="FF000000"/>
        <rFont val="Noto Sans"/>
        <family val="2"/>
      </rPr>
      <t xml:space="preserve">書</t>
    </r>
    <r>
      <rPr>
        <sz val="10"/>
        <color rgb="FF000000"/>
        <rFont val="Arial"/>
        <family val="2"/>
      </rPr>
      <t xml:space="preserve">+20</t>
    </r>
    <r>
      <rPr>
        <sz val="10"/>
        <color rgb="FF000000"/>
        <rFont val="Noto Sans"/>
        <family val="2"/>
      </rPr>
      <t xml:space="preserve">片</t>
    </r>
    <r>
      <rPr>
        <sz val="10"/>
        <color rgb="FF000000"/>
        <rFont val="Arial"/>
        <family val="2"/>
      </rPr>
      <t xml:space="preserve">CD</t>
    </r>
    <r>
      <rPr>
        <sz val="10"/>
        <color rgb="FF000000"/>
        <rFont val="Noto Sans"/>
        <family val="2"/>
      </rPr>
      <t xml:space="preserve">）</t>
    </r>
    <r>
      <rPr>
        <b val="true"/>
        <sz val="10"/>
        <color rgb="FFFF0000"/>
        <rFont val="Noto Sans"/>
        <family val="2"/>
      </rPr>
      <t xml:space="preserve">限套書採購</t>
    </r>
  </si>
  <si>
    <t xml:space="preserve">http://www.tienwei.com.tw/product/goods_detail.php?goods_id=500</t>
  </si>
  <si>
    <r>
      <rPr>
        <sz val="10"/>
        <color rgb="FF000000"/>
        <rFont val="Noto Sans"/>
        <family val="2"/>
      </rPr>
      <t xml:space="preserve">說給兒童的中國歷史（</t>
    </r>
    <r>
      <rPr>
        <sz val="10"/>
        <color rgb="FF000000"/>
        <rFont val="Arial"/>
        <family val="2"/>
      </rPr>
      <t xml:space="preserve">10</t>
    </r>
    <r>
      <rPr>
        <sz val="10"/>
        <color rgb="FF000000"/>
        <rFont val="Noto Sans"/>
        <family val="2"/>
      </rPr>
      <t xml:space="preserve">書</t>
    </r>
    <r>
      <rPr>
        <sz val="10"/>
        <color rgb="FF000000"/>
        <rFont val="Arial"/>
        <family val="2"/>
      </rPr>
      <t xml:space="preserve">+30</t>
    </r>
    <r>
      <rPr>
        <sz val="10"/>
        <color rgb="FF000000"/>
        <rFont val="Noto Sans"/>
        <family val="2"/>
      </rPr>
      <t xml:space="preserve">片</t>
    </r>
    <r>
      <rPr>
        <sz val="10"/>
        <color rgb="FF000000"/>
        <rFont val="Arial"/>
        <family val="2"/>
      </rPr>
      <t xml:space="preserve">CD</t>
    </r>
    <r>
      <rPr>
        <sz val="10"/>
        <color rgb="FF000000"/>
        <rFont val="Noto Sans"/>
        <family val="2"/>
      </rPr>
      <t xml:space="preserve">）</t>
    </r>
    <r>
      <rPr>
        <b val="true"/>
        <sz val="10"/>
        <color rgb="FFFF0000"/>
        <rFont val="Noto Sans"/>
        <family val="2"/>
      </rPr>
      <t xml:space="preserve">限套書採購</t>
    </r>
  </si>
  <si>
    <r>
      <rPr>
        <sz val="10"/>
        <rFont val="Noto Sans"/>
        <family val="2"/>
      </rPr>
      <t xml:space="preserve">選出中國自盤古開天闢地到現代，共</t>
    </r>
    <r>
      <rPr>
        <sz val="10"/>
        <rFont val="Arial"/>
        <family val="2"/>
      </rPr>
      <t xml:space="preserve">60</t>
    </r>
    <r>
      <rPr>
        <sz val="10"/>
        <rFont val="Noto Sans"/>
        <family val="2"/>
      </rPr>
      <t xml:space="preserve">位影響歷史的傑出人物，採兒童戲劇的手法，說演這些歷史人物所遭遇的精采事蹟，並生動刻畫出時代的背景與人民生活。藉此將五千年中國歷史串聯起來，讓較小的孩子輕鬆入戲，獲得聽故事的快樂與歷史的啟發。</t>
    </r>
  </si>
  <si>
    <t xml:space="preserve">http://www.tienwei.com.tw/product/goods_detail.php?goods_id=657</t>
  </si>
  <si>
    <r>
      <rPr>
        <sz val="10"/>
        <color rgb="FF000000"/>
        <rFont val="Noto Sans"/>
        <family val="2"/>
      </rPr>
      <t xml:space="preserve">張秋生森林故事集（全</t>
    </r>
    <r>
      <rPr>
        <sz val="10"/>
        <color rgb="FF000000"/>
        <rFont val="Arial"/>
        <family val="2"/>
      </rPr>
      <t xml:space="preserve">5</t>
    </r>
    <r>
      <rPr>
        <sz val="10"/>
        <color rgb="FF000000"/>
        <rFont val="Noto Sans"/>
        <family val="2"/>
      </rPr>
      <t xml:space="preserve">冊）</t>
    </r>
  </si>
  <si>
    <t xml:space="preserve">http://www.tienwei.com.tw/product/goods_detail.php?goods_id=518</t>
  </si>
  <si>
    <r>
      <rPr>
        <sz val="10"/>
        <color rgb="FF000000"/>
        <rFont val="Noto Sans"/>
        <family val="2"/>
      </rPr>
      <t xml:space="preserve">小學生童話字典（全</t>
    </r>
    <r>
      <rPr>
        <sz val="10"/>
        <color rgb="FF000000"/>
        <rFont val="Arial"/>
        <family val="2"/>
      </rPr>
      <t xml:space="preserve">6</t>
    </r>
    <r>
      <rPr>
        <sz val="10"/>
        <color rgb="FF000000"/>
        <rFont val="Noto Sans"/>
        <family val="2"/>
      </rPr>
      <t xml:space="preserve">冊）</t>
    </r>
  </si>
  <si>
    <t xml:space="preserve">http://www.tienwei.com.tw/product/goods_detail.php?goods_id=68</t>
  </si>
  <si>
    <r>
      <rPr>
        <sz val="10"/>
        <color rgb="FF000000"/>
        <rFont val="Noto Sans"/>
        <family val="2"/>
      </rPr>
      <t xml:space="preserve">椋鳩十動物故事（全</t>
    </r>
    <r>
      <rPr>
        <sz val="10"/>
        <color rgb="FF000000"/>
        <rFont val="Arial"/>
        <family val="2"/>
      </rPr>
      <t xml:space="preserve">6</t>
    </r>
    <r>
      <rPr>
        <sz val="10"/>
        <color rgb="FF000000"/>
        <rFont val="Noto Sans"/>
        <family val="2"/>
      </rPr>
      <t xml:space="preserve">冊）</t>
    </r>
  </si>
  <si>
    <t xml:space="preserve">http://www.tienwei.com.tw/product/goods_detail.php?goods_id=73</t>
  </si>
  <si>
    <t xml:space="preserve">http://www.tienwei.com.tw/product/goods_detail.php?goods_id=396</t>
  </si>
  <si>
    <r>
      <rPr>
        <sz val="10"/>
        <color rgb="FF000000"/>
        <rFont val="Noto Sans"/>
        <family val="2"/>
      </rPr>
      <t xml:space="preserve">小魯青春經典（全</t>
    </r>
    <r>
      <rPr>
        <sz val="10"/>
        <color rgb="FF000000"/>
        <rFont val="Arial"/>
        <family val="2"/>
      </rPr>
      <t xml:space="preserve">10</t>
    </r>
    <r>
      <rPr>
        <sz val="10"/>
        <color rgb="FF000000"/>
        <rFont val="Noto Sans"/>
        <family val="2"/>
      </rPr>
      <t xml:space="preserve">冊）</t>
    </r>
  </si>
  <si>
    <r>
      <rPr>
        <sz val="10"/>
        <color rgb="FF000000"/>
        <rFont val="Noto Sans"/>
        <family val="2"/>
      </rPr>
      <t xml:space="preserve">臺灣開發故事 （全</t>
    </r>
    <r>
      <rPr>
        <sz val="10"/>
        <color rgb="FF000000"/>
        <rFont val="Arial"/>
        <family val="2"/>
      </rPr>
      <t xml:space="preserve">5</t>
    </r>
    <r>
      <rPr>
        <sz val="10"/>
        <color rgb="FF000000"/>
        <rFont val="Noto Sans"/>
        <family val="2"/>
      </rPr>
      <t xml:space="preserve">冊）</t>
    </r>
  </si>
  <si>
    <t xml:space="preserve">http://www.tienwei.com.tw/product/goods_detail.php?goods_id=358</t>
  </si>
  <si>
    <r>
      <rPr>
        <sz val="10"/>
        <color rgb="FF000000"/>
        <rFont val="Noto Sans"/>
        <family val="2"/>
      </rPr>
      <t xml:space="preserve">中國歷史</t>
    </r>
    <r>
      <rPr>
        <sz val="10"/>
        <color rgb="FF000000"/>
        <rFont val="Arial"/>
        <family val="2"/>
      </rPr>
      <t xml:space="preserve">365</t>
    </r>
    <r>
      <rPr>
        <sz val="10"/>
        <color rgb="FF000000"/>
        <rFont val="Noto Sans"/>
        <family val="2"/>
      </rPr>
      <t xml:space="preserve">小百科（全</t>
    </r>
    <r>
      <rPr>
        <sz val="10"/>
        <color rgb="FF000000"/>
        <rFont val="Arial"/>
        <family val="2"/>
      </rPr>
      <t xml:space="preserve">12</t>
    </r>
    <r>
      <rPr>
        <sz val="10"/>
        <color rgb="FF000000"/>
        <rFont val="Noto Sans"/>
        <family val="2"/>
      </rPr>
      <t xml:space="preserve">冊）</t>
    </r>
  </si>
  <si>
    <r>
      <rPr>
        <sz val="10"/>
        <color rgb="FF000000"/>
        <rFont val="Noto Sans"/>
        <family val="2"/>
      </rPr>
      <t xml:space="preserve">中國歷史</t>
    </r>
    <r>
      <rPr>
        <sz val="10"/>
        <color rgb="FF000000"/>
        <rFont val="Arial"/>
        <family val="2"/>
      </rPr>
      <t xml:space="preserve">365</t>
    </r>
    <r>
      <rPr>
        <sz val="10"/>
        <color rgb="FF000000"/>
        <rFont val="Noto Sans"/>
        <family val="2"/>
      </rPr>
      <t xml:space="preserve">小百科</t>
    </r>
  </si>
</sst>
</file>

<file path=xl/styles.xml><?xml version="1.0" encoding="utf-8"?>
<styleSheet xmlns="http://schemas.openxmlformats.org/spreadsheetml/2006/main">
  <numFmts count="8">
    <numFmt numFmtId="164" formatCode="General"/>
    <numFmt numFmtId="165" formatCode="0"/>
    <numFmt numFmtId="166" formatCode="General"/>
    <numFmt numFmtId="167" formatCode="0_);[RED]\(0\)"/>
    <numFmt numFmtId="168" formatCode="@"/>
    <numFmt numFmtId="169" formatCode="m\月d\日"/>
    <numFmt numFmtId="170" formatCode="0;[RED]0"/>
    <numFmt numFmtId="171" formatCode="0.0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9"/>
      <name val="新細明體"/>
      <family val="1"/>
      <charset val="136"/>
    </font>
    <font>
      <sz val="12"/>
      <name val="Noto Sans"/>
      <family val="2"/>
    </font>
    <font>
      <sz val="20"/>
      <name val="Noto Sans"/>
      <family val="2"/>
    </font>
    <font>
      <sz val="9"/>
      <name val="Noto Sans"/>
      <family val="2"/>
    </font>
    <font>
      <sz val="10"/>
      <name val="Arial"/>
      <family val="2"/>
    </font>
    <font>
      <b val="true"/>
      <sz val="12"/>
      <name val="Noto Sans"/>
      <family val="2"/>
    </font>
    <font>
      <b val="true"/>
      <sz val="12"/>
      <name val="Arial"/>
      <family val="2"/>
    </font>
    <font>
      <sz val="10"/>
      <color rgb="FF000000"/>
      <name val="Noto Sans"/>
      <family val="2"/>
    </font>
    <font>
      <sz val="10"/>
      <color rgb="FF000000"/>
      <name val="Arial"/>
      <family val="2"/>
    </font>
    <font>
      <u val="single"/>
      <sz val="10"/>
      <color rgb="FF0000FF"/>
      <name val="Arial"/>
      <family val="2"/>
    </font>
    <font>
      <u val="single"/>
      <sz val="12"/>
      <color rgb="FF0000FF"/>
      <name val="新細明體"/>
      <family val="1"/>
      <charset val="136"/>
    </font>
    <font>
      <sz val="10"/>
      <name val="Noto Sans"/>
      <family val="2"/>
    </font>
    <font>
      <sz val="10"/>
      <name val="細明體"/>
      <family val="3"/>
      <charset val="136"/>
    </font>
    <font>
      <sz val="10"/>
      <color rgb="FFFF0000"/>
      <name val="Noto Sans"/>
      <family val="2"/>
    </font>
    <font>
      <sz val="10"/>
      <color rgb="FFFF0000"/>
      <name val="Arial"/>
      <family val="2"/>
    </font>
    <font>
      <sz val="10"/>
      <name val="新細明體"/>
      <family val="1"/>
      <charset val="136"/>
    </font>
    <font>
      <b val="true"/>
      <sz val="10"/>
      <color rgb="FFFF0000"/>
      <name val="Noto Sans"/>
      <family val="2"/>
    </font>
    <font>
      <u val="single"/>
      <sz val="10"/>
      <color rgb="FF0000FF"/>
      <name val="Noto Sans"/>
      <family val="2"/>
    </font>
    <font>
      <u val="single"/>
      <sz val="10"/>
      <color rgb="FF0000FF"/>
      <name val="新細明體"/>
      <family val="1"/>
      <charset val="136"/>
    </font>
    <font>
      <sz val="10"/>
      <color rgb="FF000000"/>
      <name val="細明體"/>
      <family val="3"/>
      <charset val="136"/>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2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0" fillId="17" borderId="1" applyFont="true" applyBorder="true" applyAlignment="false" applyProtection="false"/>
    <xf numFmtId="164" fontId="7" fillId="0" borderId="2" applyFont="true" applyBorder="true" applyAlignment="false" applyProtection="false"/>
    <xf numFmtId="164" fontId="8" fillId="3"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8" borderId="6" applyFont="true" applyBorder="true" applyAlignment="false" applyProtection="false"/>
    <xf numFmtId="164" fontId="15" fillId="19"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7" borderId="7" applyFont="true" applyBorder="true" applyAlignment="false" applyProtection="false"/>
    <xf numFmtId="164" fontId="19" fillId="19" borderId="8" applyFont="true" applyBorder="true" applyAlignment="false" applyProtection="false"/>
    <xf numFmtId="164" fontId="20" fillId="0" borderId="9" applyFont="true" applyBorder="tru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5" fontId="0"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tru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8" fillId="19" borderId="11" xfId="0" applyFont="true" applyBorder="true" applyAlignment="true" applyProtection="false">
      <alignment horizontal="center" vertical="center" textRotation="0" wrapText="true" indent="0" shrinkToFit="false"/>
      <protection locked="true" hidden="false"/>
    </xf>
    <xf numFmtId="164" fontId="28" fillId="19" borderId="11" xfId="39" applyFont="true" applyBorder="true" applyAlignment="true" applyProtection="false">
      <alignment horizontal="center" vertical="center" textRotation="0" wrapText="true" indent="0" shrinkToFit="false"/>
      <protection locked="true" hidden="false"/>
    </xf>
    <xf numFmtId="165" fontId="29" fillId="19" borderId="11" xfId="39" applyFont="true" applyBorder="true" applyAlignment="true" applyProtection="false">
      <alignment horizontal="center" vertical="center" textRotation="0" wrapText="true" indent="0" shrinkToFit="false"/>
      <protection locked="true" hidden="false"/>
    </xf>
    <xf numFmtId="164" fontId="29" fillId="19" borderId="11" xfId="39" applyFont="true" applyBorder="true" applyAlignment="true" applyProtection="false">
      <alignment horizontal="center" vertical="top" textRotation="0" wrapText="true" indent="0" shrinkToFit="false"/>
      <protection locked="true" hidden="false"/>
    </xf>
    <xf numFmtId="164" fontId="28" fillId="19" borderId="11" xfId="39" applyFont="true" applyBorder="true" applyAlignment="true" applyProtection="false">
      <alignment horizontal="center" vertical="top" textRotation="0" wrapText="true" indent="0" shrinkToFit="false"/>
      <protection locked="true" hidden="false"/>
    </xf>
    <xf numFmtId="164" fontId="29" fillId="19" borderId="11" xfId="39" applyFont="true" applyBorder="true" applyAlignment="true" applyProtection="false">
      <alignment horizontal="center" vertical="center" textRotation="0" wrapText="true" indent="0" shrinkToFit="false"/>
      <protection locked="true" hidden="false"/>
    </xf>
    <xf numFmtId="164" fontId="25" fillId="25" borderId="0" xfId="0" applyFont="true" applyBorder="false" applyAlignment="true" applyProtection="false">
      <alignment horizontal="center" vertical="top" textRotation="0" wrapText="true" indent="0" shrinkToFit="false"/>
      <protection locked="true" hidden="false"/>
    </xf>
    <xf numFmtId="164" fontId="30" fillId="25" borderId="11" xfId="20" applyFont="true" applyBorder="true" applyAlignment="true" applyProtection="true">
      <alignment horizontal="general" vertical="center" textRotation="0" wrapText="false" indent="0" shrinkToFit="false"/>
      <protection locked="true" hidden="false"/>
    </xf>
    <xf numFmtId="164" fontId="28" fillId="25" borderId="11" xfId="39" applyFont="true" applyBorder="true" applyAlignment="true" applyProtection="false">
      <alignment horizontal="left" vertical="top" textRotation="0" wrapText="true" indent="0" shrinkToFit="false"/>
      <protection locked="true" hidden="false"/>
    </xf>
    <xf numFmtId="164" fontId="29" fillId="25" borderId="11" xfId="39" applyFont="true" applyBorder="true" applyAlignment="true" applyProtection="false">
      <alignment horizontal="left" vertical="top" textRotation="0" wrapText="true" indent="0" shrinkToFit="false"/>
      <protection locked="true" hidden="false"/>
    </xf>
    <xf numFmtId="166" fontId="30" fillId="25" borderId="11" xfId="20" applyFont="true" applyBorder="true" applyAlignment="true" applyProtection="true">
      <alignment horizontal="left" vertical="top" textRotation="0" wrapText="true" indent="0" shrinkToFit="false"/>
      <protection locked="true" hidden="false"/>
    </xf>
    <xf numFmtId="164" fontId="29" fillId="25" borderId="11" xfId="39" applyFont="true" applyBorder="true" applyAlignment="true" applyProtection="false">
      <alignment horizontal="right" vertical="top" textRotation="0" wrapText="true" indent="0" shrinkToFit="false"/>
      <protection locked="true" hidden="false"/>
    </xf>
    <xf numFmtId="167" fontId="25" fillId="25" borderId="11" xfId="0" applyFont="true" applyBorder="true" applyAlignment="true" applyProtection="false">
      <alignment horizontal="center" vertical="top" textRotation="0" wrapText="false" indent="0" shrinkToFit="false"/>
      <protection locked="true" hidden="false"/>
    </xf>
    <xf numFmtId="164" fontId="32" fillId="25" borderId="11" xfId="0" applyFont="true" applyBorder="true" applyAlignment="true" applyProtection="false">
      <alignment horizontal="left" vertical="top" textRotation="0" wrapText="false" indent="0" shrinkToFit="false"/>
      <protection locked="true" hidden="false"/>
    </xf>
    <xf numFmtId="164" fontId="29" fillId="25" borderId="11" xfId="39" applyFont="true" applyBorder="true" applyAlignment="true" applyProtection="false">
      <alignment horizontal="center" vertical="top" textRotation="0" wrapText="true" indent="0" shrinkToFit="false"/>
      <protection locked="true" hidden="false"/>
    </xf>
    <xf numFmtId="164" fontId="28" fillId="25" borderId="11" xfId="39" applyFont="true" applyBorder="true" applyAlignment="true" applyProtection="false">
      <alignment horizontal="center" vertical="top" textRotation="0" wrapText="true" indent="0" shrinkToFit="false"/>
      <protection locked="true" hidden="false"/>
    </xf>
    <xf numFmtId="164" fontId="32" fillId="25" borderId="11" xfId="0" applyFont="true" applyBorder="true" applyAlignment="true" applyProtection="false">
      <alignment horizontal="left" vertical="top" textRotation="0" wrapText="true" indent="0" shrinkToFit="false"/>
      <protection locked="true" hidden="false"/>
    </xf>
    <xf numFmtId="165" fontId="25" fillId="25" borderId="11" xfId="0" applyFont="true" applyBorder="true" applyAlignment="true" applyProtection="false">
      <alignment horizontal="left" vertical="top" textRotation="0" wrapText="false" indent="0" shrinkToFit="false"/>
      <protection locked="true" hidden="false"/>
    </xf>
    <xf numFmtId="164" fontId="25" fillId="25" borderId="11" xfId="0" applyFont="true" applyBorder="true" applyAlignment="true" applyProtection="false">
      <alignment horizontal="left" vertical="top" textRotation="0" wrapText="false" indent="0" shrinkToFit="false"/>
      <protection locked="true" hidden="false"/>
    </xf>
    <xf numFmtId="165" fontId="32" fillId="25" borderId="11" xfId="0" applyFont="true" applyBorder="true" applyAlignment="true" applyProtection="false">
      <alignment horizontal="center" vertical="top" textRotation="0" wrapText="false" indent="0" shrinkToFit="false"/>
      <protection locked="true" hidden="false"/>
    </xf>
    <xf numFmtId="165" fontId="33" fillId="25" borderId="11" xfId="0" applyFont="true" applyBorder="true" applyAlignment="true" applyProtection="false">
      <alignment horizontal="center" vertical="center" textRotation="0" wrapText="false" indent="0" shrinkToFit="false"/>
      <protection locked="true" hidden="false"/>
    </xf>
    <xf numFmtId="164" fontId="32" fillId="25" borderId="11" xfId="0" applyFont="true" applyBorder="true" applyAlignment="true" applyProtection="false">
      <alignment horizontal="center" vertical="top" textRotation="0" wrapText="false" indent="0" shrinkToFit="false"/>
      <protection locked="true" hidden="false"/>
    </xf>
    <xf numFmtId="164" fontId="25" fillId="25" borderId="11" xfId="0" applyFont="true" applyBorder="true" applyAlignment="true" applyProtection="false">
      <alignment horizontal="center" vertical="top" textRotation="0" wrapText="false" indent="0" shrinkToFit="false"/>
      <protection locked="true" hidden="false"/>
    </xf>
    <xf numFmtId="164" fontId="32" fillId="25" borderId="11" xfId="0" applyFont="true" applyBorder="true" applyAlignment="true" applyProtection="false">
      <alignment horizontal="general" vertical="top" textRotation="0" wrapText="false" indent="0" shrinkToFit="false"/>
      <protection locked="true" hidden="false"/>
    </xf>
    <xf numFmtId="164" fontId="25" fillId="25" borderId="0" xfId="0" applyFont="true" applyBorder="false" applyAlignment="true" applyProtection="false">
      <alignment horizontal="left" vertical="top" textRotation="0" wrapText="false" indent="0" shrinkToFit="false"/>
      <protection locked="true" hidden="false"/>
    </xf>
    <xf numFmtId="164" fontId="25" fillId="25" borderId="11" xfId="0" applyFont="true" applyBorder="true" applyAlignment="true" applyProtection="false">
      <alignment horizontal="general" vertical="center" textRotation="0" wrapText="false" indent="0" shrinkToFit="false"/>
      <protection locked="true" hidden="false"/>
    </xf>
    <xf numFmtId="168" fontId="32" fillId="25" borderId="11" xfId="0" applyFont="true" applyBorder="true" applyAlignment="true" applyProtection="false">
      <alignment horizontal="left" vertical="top" textRotation="0" wrapText="false" indent="0" shrinkToFit="false"/>
      <protection locked="true" hidden="false"/>
    </xf>
    <xf numFmtId="164" fontId="29" fillId="25" borderId="11" xfId="39" applyFont="true" applyBorder="true" applyAlignment="true" applyProtection="false">
      <alignment horizontal="right" vertical="top" textRotation="0" wrapText="true" indent="0" shrinkToFit="false"/>
      <protection locked="true" hidden="false"/>
    </xf>
    <xf numFmtId="165" fontId="29" fillId="25" borderId="11" xfId="39" applyFont="true" applyBorder="true" applyAlignment="true" applyProtection="false">
      <alignment horizontal="left" vertical="top" textRotation="0" wrapText="true" indent="0" shrinkToFit="false"/>
      <protection locked="true" hidden="false"/>
    </xf>
    <xf numFmtId="165" fontId="29" fillId="25" borderId="11" xfId="39" applyFont="true" applyBorder="true" applyAlignment="true" applyProtection="false">
      <alignment horizontal="center" vertical="center" textRotation="0" wrapText="true" indent="0" shrinkToFit="false"/>
      <protection locked="true" hidden="false"/>
    </xf>
    <xf numFmtId="164" fontId="25" fillId="25" borderId="11" xfId="0" applyFont="true" applyBorder="true" applyAlignment="true" applyProtection="false">
      <alignment horizontal="general" vertical="top" textRotation="0" wrapText="false" indent="0" shrinkToFit="false"/>
      <protection locked="true" hidden="false"/>
    </xf>
    <xf numFmtId="164" fontId="29" fillId="25" borderId="11" xfId="39" applyFont="true" applyBorder="true" applyAlignment="true" applyProtection="false">
      <alignment horizontal="general" vertical="top" textRotation="0" wrapText="true" indent="0" shrinkToFit="false"/>
      <protection locked="true" hidden="false"/>
    </xf>
    <xf numFmtId="167" fontId="29" fillId="25" borderId="11" xfId="39" applyFont="true" applyBorder="true" applyAlignment="true" applyProtection="false">
      <alignment horizontal="center" vertical="top" textRotation="0" wrapText="true" indent="0" shrinkToFit="false"/>
      <protection locked="true" hidden="false"/>
    </xf>
    <xf numFmtId="165" fontId="25" fillId="25"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28" fillId="25" borderId="11" xfId="39"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false" indent="0" shrinkToFit="false"/>
      <protection locked="true" hidden="false"/>
    </xf>
    <xf numFmtId="165" fontId="32" fillId="0" borderId="11" xfId="0" applyFont="true" applyBorder="true" applyAlignment="true" applyProtection="false">
      <alignment horizontal="center" vertical="top" textRotation="0" wrapText="false" indent="0" shrinkToFit="false"/>
      <protection locked="true" hidden="false"/>
    </xf>
    <xf numFmtId="165" fontId="33"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8" fontId="25" fillId="25" borderId="11" xfId="0" applyFont="true" applyBorder="true" applyAlignment="true" applyProtection="false">
      <alignment horizontal="left" vertical="top" textRotation="0" wrapText="false" indent="0" shrinkToFit="false"/>
      <protection locked="true" hidden="false"/>
    </xf>
    <xf numFmtId="164" fontId="32" fillId="25" borderId="11" xfId="0" applyFont="true" applyBorder="true" applyAlignment="false" applyProtection="false">
      <alignment horizontal="general" vertical="bottom" textRotation="0" wrapText="false" indent="0" shrinkToFit="false"/>
      <protection locked="true" hidden="false"/>
    </xf>
    <xf numFmtId="164" fontId="25" fillId="25" borderId="10" xfId="0" applyFont="true" applyBorder="true" applyAlignment="true" applyProtection="false">
      <alignment horizontal="left" vertical="top" textRotation="0" wrapText="false" indent="0" shrinkToFit="false"/>
      <protection locked="true" hidden="false"/>
    </xf>
    <xf numFmtId="164" fontId="30" fillId="25" borderId="11" xfId="20" applyFont="true" applyBorder="true" applyAlignment="true" applyProtection="true">
      <alignment horizontal="left" vertical="center" textRotation="0" wrapText="false" indent="0" shrinkToFit="false"/>
      <protection locked="true" hidden="false"/>
    </xf>
    <xf numFmtId="164" fontId="28" fillId="25" borderId="12" xfId="39" applyFont="true" applyBorder="true" applyAlignment="true" applyProtection="false">
      <alignment horizontal="left" vertical="top" textRotation="0" wrapText="true" indent="0" shrinkToFit="false"/>
      <protection locked="true" hidden="false"/>
    </xf>
    <xf numFmtId="164" fontId="29" fillId="25" borderId="12" xfId="39" applyFont="true" applyBorder="true" applyAlignment="true" applyProtection="false">
      <alignment horizontal="left" vertical="top" textRotation="0" wrapText="true" indent="0" shrinkToFit="false"/>
      <protection locked="true" hidden="false"/>
    </xf>
    <xf numFmtId="166" fontId="30" fillId="25" borderId="12" xfId="20" applyFont="true" applyBorder="true" applyAlignment="true" applyProtection="true">
      <alignment horizontal="left" vertical="top" textRotation="0" wrapText="true" indent="0" shrinkToFit="false"/>
      <protection locked="true" hidden="false"/>
    </xf>
    <xf numFmtId="164" fontId="25" fillId="25" borderId="12" xfId="0" applyFont="true" applyBorder="true" applyAlignment="true" applyProtection="false">
      <alignment horizontal="right" vertical="top" textRotation="0" wrapText="false" indent="0" shrinkToFit="false"/>
      <protection locked="true" hidden="false"/>
    </xf>
    <xf numFmtId="167" fontId="25" fillId="25" borderId="12" xfId="0" applyFont="true" applyBorder="true" applyAlignment="true" applyProtection="false">
      <alignment horizontal="center" vertical="top" textRotation="0" wrapText="false" indent="0" shrinkToFit="false"/>
      <protection locked="true" hidden="false"/>
    </xf>
    <xf numFmtId="164" fontId="32" fillId="25" borderId="12" xfId="0" applyFont="true" applyBorder="true" applyAlignment="true" applyProtection="false">
      <alignment horizontal="left" vertical="top" textRotation="0" wrapText="false" indent="0" shrinkToFit="false"/>
      <protection locked="true" hidden="false"/>
    </xf>
    <xf numFmtId="164" fontId="29" fillId="25" borderId="12" xfId="39" applyFont="true" applyBorder="true" applyAlignment="true" applyProtection="false">
      <alignment horizontal="center" vertical="top" textRotation="0" wrapText="true" indent="0" shrinkToFit="false"/>
      <protection locked="true" hidden="false"/>
    </xf>
    <xf numFmtId="164" fontId="32" fillId="25" borderId="12" xfId="0" applyFont="true" applyBorder="true" applyAlignment="true" applyProtection="false">
      <alignment horizontal="center" vertical="top" textRotation="0" wrapText="false" indent="0" shrinkToFit="false"/>
      <protection locked="true" hidden="false"/>
    </xf>
    <xf numFmtId="164" fontId="32" fillId="25" borderId="12" xfId="0" applyFont="true" applyBorder="true" applyAlignment="true" applyProtection="false">
      <alignment horizontal="left" vertical="top" textRotation="0" wrapText="true" indent="0" shrinkToFit="false"/>
      <protection locked="true" hidden="false"/>
    </xf>
    <xf numFmtId="165" fontId="29" fillId="25" borderId="12" xfId="39" applyFont="true" applyBorder="true" applyAlignment="true" applyProtection="false">
      <alignment horizontal="left" vertical="top" textRotation="0" wrapText="true" indent="0" shrinkToFit="false"/>
      <protection locked="true" hidden="false"/>
    </xf>
    <xf numFmtId="165" fontId="25" fillId="25" borderId="12" xfId="0" applyFont="true" applyBorder="true" applyAlignment="true" applyProtection="false">
      <alignment horizontal="left" vertical="top" textRotation="0" wrapText="false" indent="0" shrinkToFit="false"/>
      <protection locked="true" hidden="false"/>
    </xf>
    <xf numFmtId="164" fontId="25" fillId="25" borderId="12" xfId="0" applyFont="true" applyBorder="true" applyAlignment="true" applyProtection="false">
      <alignment horizontal="left" vertical="top" textRotation="0" wrapText="false" indent="0" shrinkToFit="false"/>
      <protection locked="true" hidden="false"/>
    </xf>
    <xf numFmtId="164" fontId="25" fillId="25" borderId="12" xfId="0" applyFont="true" applyBorder="true" applyAlignment="true" applyProtection="false">
      <alignment horizontal="center" vertical="top" textRotation="0" wrapText="false" indent="0" shrinkToFit="false"/>
      <protection locked="true" hidden="false"/>
    </xf>
    <xf numFmtId="164" fontId="25" fillId="25" borderId="12" xfId="0" applyFont="true" applyBorder="true" applyAlignment="true" applyProtection="false">
      <alignment horizontal="general" vertical="top" textRotation="0" wrapText="false" indent="0" shrinkToFit="false"/>
      <protection locked="true" hidden="false"/>
    </xf>
    <xf numFmtId="164" fontId="25" fillId="25" borderId="11" xfId="0" applyFont="true" applyBorder="true" applyAlignment="true" applyProtection="false">
      <alignment horizontal="left" vertical="center" textRotation="0" wrapText="false" indent="0" shrinkToFit="false"/>
      <protection locked="true" hidden="false"/>
    </xf>
    <xf numFmtId="168" fontId="32" fillId="25" borderId="12" xfId="0" applyFont="true" applyBorder="true" applyAlignment="true" applyProtection="false">
      <alignment horizontal="left" vertical="top" textRotation="0" wrapText="false" indent="0" shrinkToFit="false"/>
      <protection locked="true" hidden="false"/>
    </xf>
    <xf numFmtId="164" fontId="29" fillId="25" borderId="12" xfId="39" applyFont="true" applyBorder="true" applyAlignment="true" applyProtection="false">
      <alignment horizontal="general" vertical="top" textRotation="0" wrapText="true" indent="0" shrinkToFit="false"/>
      <protection locked="true" hidden="false"/>
    </xf>
    <xf numFmtId="164" fontId="29" fillId="25" borderId="12" xfId="39" applyFont="true" applyBorder="true" applyAlignment="true" applyProtection="false">
      <alignment horizontal="right" vertical="top" textRotation="0" wrapText="true" indent="0" shrinkToFit="false"/>
      <protection locked="true" hidden="false"/>
    </xf>
    <xf numFmtId="164" fontId="28" fillId="25" borderId="12" xfId="39"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25" borderId="13" xfId="0" applyFont="true" applyBorder="true" applyAlignment="true" applyProtection="false">
      <alignment horizontal="left" vertical="top" textRotation="0" wrapText="true" indent="0" shrinkToFit="false"/>
      <protection locked="true" hidden="false"/>
    </xf>
    <xf numFmtId="164" fontId="30" fillId="0" borderId="11"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8" fillId="0" borderId="11" xfId="39" applyFont="true" applyBorder="true" applyAlignment="true" applyProtection="false">
      <alignment horizontal="center" vertical="top" textRotation="0" wrapText="true" indent="0" shrinkToFit="false"/>
      <protection locked="true" hidden="false"/>
    </xf>
    <xf numFmtId="165" fontId="29" fillId="0" borderId="11" xfId="39" applyFont="true" applyBorder="true" applyAlignment="true" applyProtection="false">
      <alignment horizontal="center" vertical="center" textRotation="0" wrapText="true" indent="0" shrinkToFit="false"/>
      <protection locked="true" hidden="false"/>
    </xf>
    <xf numFmtId="164" fontId="28" fillId="0" borderId="11" xfId="39" applyFont="true" applyBorder="true" applyAlignment="true" applyProtection="false">
      <alignment horizontal="left" vertical="top" textRotation="0" wrapText="true" indent="0" shrinkToFit="false"/>
      <protection locked="true" hidden="false"/>
    </xf>
    <xf numFmtId="164" fontId="28" fillId="0" borderId="12" xfId="39" applyFont="true" applyBorder="true" applyAlignment="true" applyProtection="false">
      <alignment horizontal="left" vertical="top" textRotation="0" wrapText="true" indent="0" shrinkToFit="false"/>
      <protection locked="true" hidden="false"/>
    </xf>
    <xf numFmtId="164" fontId="29" fillId="0" borderId="11" xfId="39" applyFont="true" applyBorder="true" applyAlignment="true" applyProtection="false">
      <alignment horizontal="left" vertical="top" textRotation="0" wrapText="true" indent="0" shrinkToFit="false"/>
      <protection locked="true" hidden="false"/>
    </xf>
    <xf numFmtId="164" fontId="29" fillId="0" borderId="12" xfId="39" applyFont="true" applyBorder="true" applyAlignment="true" applyProtection="false">
      <alignment horizontal="right" vertical="top" textRotation="0" wrapText="true" indent="0" shrinkToFit="false"/>
      <protection locked="true" hidden="false"/>
    </xf>
    <xf numFmtId="167" fontId="25" fillId="0" borderId="11"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left" vertical="top" textRotation="0" wrapText="false" indent="0" shrinkToFit="false"/>
      <protection locked="true" hidden="false"/>
    </xf>
    <xf numFmtId="164" fontId="25" fillId="0" borderId="11" xfId="0" applyFont="true" applyBorder="tru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64" fontId="29" fillId="0" borderId="11" xfId="39" applyFont="true" applyBorder="true" applyAlignment="true" applyProtection="false">
      <alignment horizontal="right" vertical="top" textRotation="0" wrapText="true" indent="0" shrinkToFit="false"/>
      <protection locked="true" hidden="false"/>
    </xf>
    <xf numFmtId="164" fontId="32" fillId="25" borderId="12" xfId="0" applyFont="true" applyBorder="true" applyAlignment="true" applyProtection="false">
      <alignment horizontal="general" vertical="top" textRotation="0" wrapText="false" indent="0" shrinkToFit="false"/>
      <protection locked="true" hidden="false"/>
    </xf>
    <xf numFmtId="167" fontId="29" fillId="25" borderId="12" xfId="39" applyFont="true" applyBorder="true" applyAlignment="true" applyProtection="false">
      <alignment horizontal="center" vertical="top" textRotation="0" wrapText="true" indent="0" shrinkToFit="false"/>
      <protection locked="true" hidden="false"/>
    </xf>
    <xf numFmtId="164" fontId="28" fillId="25" borderId="14" xfId="39" applyFont="true" applyBorder="true" applyAlignment="true" applyProtection="false">
      <alignment horizontal="left" vertical="top" textRotation="0" wrapText="true" indent="0" shrinkToFit="false"/>
      <protection locked="true" hidden="false"/>
    </xf>
    <xf numFmtId="164" fontId="29" fillId="25" borderId="14" xfId="39" applyFont="true" applyBorder="true" applyAlignment="true" applyProtection="false">
      <alignment horizontal="left" vertical="top" textRotation="0" wrapText="true" indent="0" shrinkToFit="false"/>
      <protection locked="true" hidden="false"/>
    </xf>
    <xf numFmtId="166" fontId="30" fillId="25" borderId="14" xfId="20" applyFont="true" applyBorder="true" applyAlignment="true" applyProtection="true">
      <alignment horizontal="left" vertical="top" textRotation="0" wrapText="true" indent="0" shrinkToFit="false"/>
      <protection locked="true" hidden="false"/>
    </xf>
    <xf numFmtId="164" fontId="29" fillId="25" borderId="14" xfId="39" applyFont="true" applyBorder="true" applyAlignment="true" applyProtection="false">
      <alignment horizontal="right" vertical="top" textRotation="0" wrapText="true" indent="0" shrinkToFit="false"/>
      <protection locked="true" hidden="false"/>
    </xf>
    <xf numFmtId="167" fontId="25" fillId="25" borderId="14" xfId="0" applyFont="true" applyBorder="true" applyAlignment="true" applyProtection="false">
      <alignment horizontal="center" vertical="top" textRotation="0" wrapText="false" indent="0" shrinkToFit="false"/>
      <protection locked="true" hidden="false"/>
    </xf>
    <xf numFmtId="164" fontId="32" fillId="25" borderId="14" xfId="0" applyFont="true" applyBorder="true" applyAlignment="true" applyProtection="false">
      <alignment horizontal="left" vertical="top" textRotation="0" wrapText="false" indent="0" shrinkToFit="false"/>
      <protection locked="true" hidden="false"/>
    </xf>
    <xf numFmtId="164" fontId="25" fillId="25" borderId="14" xfId="0" applyFont="true" applyBorder="true" applyAlignment="true" applyProtection="false">
      <alignment horizontal="left" vertical="top" textRotation="0" wrapText="false" indent="0" shrinkToFit="false"/>
      <protection locked="true" hidden="false"/>
    </xf>
    <xf numFmtId="164" fontId="32" fillId="25" borderId="14" xfId="0" applyFont="true" applyBorder="true" applyAlignment="true" applyProtection="false">
      <alignment horizontal="general" vertical="top" textRotation="0" wrapText="false" indent="0" shrinkToFit="false"/>
      <protection locked="true" hidden="false"/>
    </xf>
    <xf numFmtId="164" fontId="25" fillId="25" borderId="14" xfId="0" applyFont="true" applyBorder="true" applyAlignment="true" applyProtection="false">
      <alignment horizontal="general" vertical="top" textRotation="0" wrapText="false" indent="0" shrinkToFit="false"/>
      <protection locked="true" hidden="false"/>
    </xf>
    <xf numFmtId="164" fontId="29" fillId="25" borderId="0" xfId="0" applyFont="true" applyBorder="false" applyAlignment="true" applyProtection="false">
      <alignment horizontal="left" vertical="top" textRotation="0" wrapText="false" indent="0" shrinkToFit="false"/>
      <protection locked="true" hidden="false"/>
    </xf>
    <xf numFmtId="165" fontId="29" fillId="0" borderId="11" xfId="39" applyFont="true" applyBorder="true" applyAlignment="true" applyProtection="false">
      <alignment horizontal="left" vertical="top" textRotation="0" wrapText="true" indent="0" shrinkToFit="false"/>
      <protection locked="true" hidden="false"/>
    </xf>
    <xf numFmtId="168" fontId="29" fillId="0" borderId="11" xfId="39" applyFont="true" applyBorder="true" applyAlignment="true" applyProtection="false">
      <alignment horizontal="left" vertical="top" textRotation="0" wrapText="true" indent="0" shrinkToFit="false"/>
      <protection locked="true" hidden="false"/>
    </xf>
    <xf numFmtId="164" fontId="28" fillId="24" borderId="11" xfId="39" applyFont="true" applyBorder="true" applyAlignment="true" applyProtection="false">
      <alignment horizontal="left" vertical="top" textRotation="0" wrapText="true" indent="0" shrinkToFit="false"/>
      <protection locked="true" hidden="false"/>
    </xf>
    <xf numFmtId="164" fontId="29" fillId="24" borderId="11" xfId="39" applyFont="true" applyBorder="true" applyAlignment="true" applyProtection="false">
      <alignment horizontal="left" vertical="top" textRotation="0" wrapText="true" indent="0" shrinkToFit="false"/>
      <protection locked="true" hidden="false"/>
    </xf>
    <xf numFmtId="166" fontId="30" fillId="24" borderId="11" xfId="20" applyFont="true" applyBorder="true" applyAlignment="true" applyProtection="true">
      <alignment horizontal="left" vertical="top" textRotation="0" wrapText="true" indent="0" shrinkToFit="false"/>
      <protection locked="true" hidden="false"/>
    </xf>
    <xf numFmtId="164" fontId="29" fillId="24" borderId="11" xfId="39" applyFont="true" applyBorder="true" applyAlignment="true" applyProtection="false">
      <alignment horizontal="right" vertical="top" textRotation="0" wrapText="true" indent="0" shrinkToFit="false"/>
      <protection locked="true" hidden="false"/>
    </xf>
    <xf numFmtId="167" fontId="25" fillId="24" borderId="11" xfId="0" applyFont="true" applyBorder="true" applyAlignment="true" applyProtection="false">
      <alignment horizontal="center" vertical="top" textRotation="0" wrapText="false" indent="0" shrinkToFit="false"/>
      <protection locked="true" hidden="false"/>
    </xf>
    <xf numFmtId="164" fontId="32" fillId="24" borderId="11" xfId="0" applyFont="true" applyBorder="true" applyAlignment="true" applyProtection="false">
      <alignment horizontal="left" vertical="top" textRotation="0" wrapText="false" indent="0" shrinkToFit="false"/>
      <protection locked="true" hidden="false"/>
    </xf>
    <xf numFmtId="164" fontId="29" fillId="24" borderId="11" xfId="39" applyFont="true" applyBorder="true" applyAlignment="true" applyProtection="false">
      <alignment horizontal="center" vertical="top" textRotation="0" wrapText="true" indent="0" shrinkToFit="false"/>
      <protection locked="true" hidden="false"/>
    </xf>
    <xf numFmtId="164" fontId="32" fillId="24" borderId="11" xfId="0" applyFont="true" applyBorder="true" applyAlignment="true" applyProtection="false">
      <alignment horizontal="center" vertical="top" textRotation="0" wrapText="false" indent="0" shrinkToFit="false"/>
      <protection locked="true" hidden="false"/>
    </xf>
    <xf numFmtId="164" fontId="32" fillId="24" borderId="11" xfId="0" applyFont="true" applyBorder="true" applyAlignment="true" applyProtection="false">
      <alignment horizontal="left" vertical="top" textRotation="0" wrapText="true" indent="0" shrinkToFit="false"/>
      <protection locked="true" hidden="false"/>
    </xf>
    <xf numFmtId="165" fontId="29" fillId="24" borderId="11" xfId="39" applyFont="true" applyBorder="true" applyAlignment="true" applyProtection="false">
      <alignment horizontal="left" vertical="top" textRotation="0" wrapText="true" indent="0" shrinkToFit="false"/>
      <protection locked="true" hidden="false"/>
    </xf>
    <xf numFmtId="164" fontId="25" fillId="24" borderId="11" xfId="0" applyFont="true" applyBorder="true" applyAlignment="true" applyProtection="false">
      <alignment horizontal="left" vertical="top" textRotation="0" wrapText="false" indent="0" shrinkToFit="false"/>
      <protection locked="true" hidden="false"/>
    </xf>
    <xf numFmtId="165" fontId="32" fillId="24" borderId="11" xfId="0" applyFont="true" applyBorder="true" applyAlignment="true" applyProtection="false">
      <alignment horizontal="center" vertical="top" textRotation="0" wrapText="false" indent="0" shrinkToFit="false"/>
      <protection locked="true" hidden="false"/>
    </xf>
    <xf numFmtId="165" fontId="33" fillId="24" borderId="11"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top" textRotation="0" wrapText="false" indent="0" shrinkToFit="false"/>
      <protection locked="true" hidden="false"/>
    </xf>
    <xf numFmtId="164" fontId="25" fillId="24" borderId="11" xfId="0" applyFont="true" applyBorder="true" applyAlignment="true" applyProtection="false">
      <alignment horizontal="general" vertical="top" textRotation="0" wrapText="false" indent="0" shrinkToFit="false"/>
      <protection locked="true" hidden="false"/>
    </xf>
    <xf numFmtId="164" fontId="25" fillId="25" borderId="13" xfId="0" applyFont="true" applyBorder="true" applyAlignment="true" applyProtection="false">
      <alignment horizontal="general" vertical="center" textRotation="0" wrapText="false" indent="0" shrinkToFit="false"/>
      <protection locked="true" hidden="false"/>
    </xf>
    <xf numFmtId="164" fontId="28" fillId="25" borderId="13" xfId="39" applyFont="true" applyBorder="true" applyAlignment="true" applyProtection="false">
      <alignment horizontal="left" vertical="top" textRotation="0" wrapText="true" indent="0" shrinkToFit="false"/>
      <protection locked="true" hidden="false"/>
    </xf>
    <xf numFmtId="164" fontId="29" fillId="25" borderId="13" xfId="39" applyFont="true" applyBorder="true" applyAlignment="true" applyProtection="false">
      <alignment horizontal="left" vertical="top" textRotation="0" wrapText="true" indent="0" shrinkToFit="false"/>
      <protection locked="true" hidden="false"/>
    </xf>
    <xf numFmtId="164" fontId="28" fillId="25" borderId="15" xfId="39" applyFont="true" applyBorder="true" applyAlignment="true" applyProtection="false">
      <alignment horizontal="left" vertical="top" textRotation="0" wrapText="true" indent="0" shrinkToFit="false"/>
      <protection locked="true" hidden="false"/>
    </xf>
    <xf numFmtId="164" fontId="29" fillId="25" borderId="13" xfId="39" applyFont="true" applyBorder="true" applyAlignment="true" applyProtection="false">
      <alignment horizontal="right" vertical="top" textRotation="0" wrapText="true" indent="0" shrinkToFit="false"/>
      <protection locked="true" hidden="false"/>
    </xf>
    <xf numFmtId="167" fontId="25" fillId="25" borderId="13" xfId="0" applyFont="true" applyBorder="true" applyAlignment="true" applyProtection="false">
      <alignment horizontal="center" vertical="top" textRotation="0" wrapText="false" indent="0" shrinkToFit="false"/>
      <protection locked="true" hidden="false"/>
    </xf>
    <xf numFmtId="164" fontId="32" fillId="25" borderId="13" xfId="0" applyFont="true" applyBorder="true" applyAlignment="true" applyProtection="false">
      <alignment horizontal="left" vertical="top" textRotation="0" wrapText="false" indent="0" shrinkToFit="false"/>
      <protection locked="true" hidden="false"/>
    </xf>
    <xf numFmtId="164" fontId="29" fillId="25" borderId="15" xfId="39" applyFont="true" applyBorder="true" applyAlignment="true" applyProtection="false">
      <alignment horizontal="center" vertical="top" textRotation="0" wrapText="true" indent="0" shrinkToFit="false"/>
      <protection locked="true" hidden="false"/>
    </xf>
    <xf numFmtId="164" fontId="32" fillId="25" borderId="13" xfId="0" applyFont="true" applyBorder="true" applyAlignment="true" applyProtection="false">
      <alignment horizontal="center" vertical="top" textRotation="0" wrapText="false" indent="0" shrinkToFit="false"/>
      <protection locked="true" hidden="false"/>
    </xf>
    <xf numFmtId="164" fontId="32" fillId="25" borderId="15" xfId="0" applyFont="true" applyBorder="true" applyAlignment="true" applyProtection="false">
      <alignment horizontal="left" vertical="top" textRotation="0" wrapText="true" indent="0" shrinkToFit="false"/>
      <protection locked="true" hidden="false"/>
    </xf>
    <xf numFmtId="165" fontId="29" fillId="25" borderId="13" xfId="39" applyFont="true" applyBorder="true" applyAlignment="true" applyProtection="false">
      <alignment horizontal="left" vertical="top" textRotation="0" wrapText="true" indent="0" shrinkToFit="false"/>
      <protection locked="true" hidden="false"/>
    </xf>
    <xf numFmtId="164" fontId="25" fillId="25" borderId="13" xfId="0" applyFont="true" applyBorder="true" applyAlignment="true" applyProtection="false">
      <alignment horizontal="left" vertical="top" textRotation="0" wrapText="false" indent="0" shrinkToFit="false"/>
      <protection locked="true" hidden="false"/>
    </xf>
    <xf numFmtId="164" fontId="25" fillId="25" borderId="13" xfId="0" applyFont="true" applyBorder="true" applyAlignment="true" applyProtection="false">
      <alignment horizontal="center" vertical="top" textRotation="0" wrapText="false" indent="0" shrinkToFit="false"/>
      <protection locked="true" hidden="false"/>
    </xf>
    <xf numFmtId="164" fontId="25" fillId="25" borderId="13" xfId="0" applyFont="true" applyBorder="true" applyAlignment="true" applyProtection="false">
      <alignment horizontal="general" vertical="top" textRotation="0" wrapText="false" indent="0" shrinkToFit="false"/>
      <protection locked="true" hidden="false"/>
    </xf>
    <xf numFmtId="164" fontId="30" fillId="25" borderId="16" xfId="20" applyFont="true" applyBorder="true" applyAlignment="true" applyProtection="true">
      <alignment horizontal="general" vertical="center" textRotation="0" wrapText="false" indent="0" shrinkToFit="false"/>
      <protection locked="true" hidden="false"/>
    </xf>
    <xf numFmtId="164" fontId="28" fillId="25" borderId="16" xfId="39" applyFont="true" applyBorder="true" applyAlignment="true" applyProtection="false">
      <alignment horizontal="left" vertical="top" textRotation="0" wrapText="true" indent="0" shrinkToFit="false"/>
      <protection locked="true" hidden="false"/>
    </xf>
    <xf numFmtId="164" fontId="29" fillId="25" borderId="17" xfId="39" applyFont="true" applyBorder="true" applyAlignment="true" applyProtection="false">
      <alignment horizontal="left" vertical="top" textRotation="0" wrapText="true" indent="0" shrinkToFit="false"/>
      <protection locked="true" hidden="false"/>
    </xf>
    <xf numFmtId="164" fontId="29" fillId="25" borderId="18" xfId="39" applyFont="true" applyBorder="true" applyAlignment="true" applyProtection="false">
      <alignment horizontal="right" vertical="top" textRotation="0" wrapText="true" indent="0" shrinkToFit="false"/>
      <protection locked="true" hidden="false"/>
    </xf>
    <xf numFmtId="167" fontId="25" fillId="25" borderId="16" xfId="0" applyFont="true" applyBorder="true" applyAlignment="true" applyProtection="false">
      <alignment horizontal="center" vertical="top" textRotation="0" wrapText="false" indent="0" shrinkToFit="false"/>
      <protection locked="true" hidden="false"/>
    </xf>
    <xf numFmtId="164" fontId="32" fillId="25" borderId="16" xfId="0" applyFont="true" applyBorder="true" applyAlignment="true" applyProtection="false">
      <alignment horizontal="left" vertical="top" textRotation="0" wrapText="false" indent="0" shrinkToFit="false"/>
      <protection locked="true" hidden="false"/>
    </xf>
    <xf numFmtId="164" fontId="29" fillId="25" borderId="16" xfId="39" applyFont="true" applyBorder="true" applyAlignment="true" applyProtection="false">
      <alignment horizontal="left" vertical="top" textRotation="0" wrapText="true" indent="0" shrinkToFit="false"/>
      <protection locked="true" hidden="false"/>
    </xf>
    <xf numFmtId="164" fontId="32" fillId="25" borderId="16" xfId="0" applyFont="true" applyBorder="true" applyAlignment="true" applyProtection="false">
      <alignment horizontal="center" vertical="top" textRotation="0" wrapText="false" indent="0" shrinkToFit="false"/>
      <protection locked="true" hidden="false"/>
    </xf>
    <xf numFmtId="164" fontId="32" fillId="25" borderId="16" xfId="0" applyFont="true" applyBorder="true" applyAlignment="true" applyProtection="false">
      <alignment horizontal="left" vertical="top" textRotation="0" wrapText="true" indent="0" shrinkToFit="false"/>
      <protection locked="true" hidden="false"/>
    </xf>
    <xf numFmtId="165" fontId="29" fillId="25" borderId="16" xfId="39" applyFont="true" applyBorder="true" applyAlignment="true" applyProtection="false">
      <alignment horizontal="left" vertical="top" textRotation="0" wrapText="true" indent="0" shrinkToFit="false"/>
      <protection locked="true" hidden="false"/>
    </xf>
    <xf numFmtId="164" fontId="25" fillId="25" borderId="16" xfId="0" applyFont="true" applyBorder="true" applyAlignment="true" applyProtection="false">
      <alignment horizontal="left" vertical="top" textRotation="0" wrapText="false" indent="0" shrinkToFit="false"/>
      <protection locked="true" hidden="false"/>
    </xf>
    <xf numFmtId="165" fontId="32" fillId="0" borderId="19" xfId="0" applyFont="true" applyBorder="true" applyAlignment="true" applyProtection="false">
      <alignment horizontal="center" vertical="top" textRotation="0" wrapText="false" indent="0" shrinkToFit="false"/>
      <protection locked="true" hidden="false"/>
    </xf>
    <xf numFmtId="165" fontId="33" fillId="0" borderId="19" xfId="0" applyFont="true" applyBorder="true" applyAlignment="true" applyProtection="false">
      <alignment horizontal="center" vertical="center" textRotation="0" wrapText="false" indent="0" shrinkToFit="false"/>
      <protection locked="true" hidden="false"/>
    </xf>
    <xf numFmtId="164" fontId="25" fillId="25" borderId="16" xfId="0" applyFont="true" applyBorder="true" applyAlignment="true" applyProtection="false">
      <alignment horizontal="center" vertical="top" textRotation="0" wrapText="false" indent="0" shrinkToFit="false"/>
      <protection locked="true" hidden="false"/>
    </xf>
    <xf numFmtId="164" fontId="25" fillId="25" borderId="16" xfId="0" applyFont="true" applyBorder="true" applyAlignment="true" applyProtection="false">
      <alignment horizontal="general" vertical="top" textRotation="0" wrapText="false" indent="0" shrinkToFit="false"/>
      <protection locked="true" hidden="false"/>
    </xf>
    <xf numFmtId="164" fontId="25" fillId="25" borderId="20" xfId="0" applyFont="true" applyBorder="true" applyAlignment="true" applyProtection="false">
      <alignment horizontal="left" vertical="top" textRotation="0" wrapText="false" indent="0" shrinkToFit="false"/>
      <protection locked="true" hidden="false"/>
    </xf>
    <xf numFmtId="164" fontId="29" fillId="25" borderId="21" xfId="39" applyFont="true" applyBorder="true" applyAlignment="true" applyProtection="false">
      <alignment horizontal="left" vertical="top" textRotation="0" wrapText="true" indent="0" shrinkToFit="false"/>
      <protection locked="true" hidden="false"/>
    </xf>
    <xf numFmtId="164" fontId="29" fillId="25" borderId="22" xfId="39" applyFont="true" applyBorder="true" applyAlignment="true" applyProtection="false">
      <alignment horizontal="right" vertical="top" textRotation="0" wrapText="true" indent="0" shrinkToFit="false"/>
      <protection locked="true" hidden="false"/>
    </xf>
    <xf numFmtId="164" fontId="32" fillId="25" borderId="0" xfId="0" applyFont="true" applyBorder="false" applyAlignment="true" applyProtection="false">
      <alignment horizontal="left" vertical="top" textRotation="0" wrapText="false" indent="0" shrinkToFit="false"/>
      <protection locked="true" hidden="false"/>
    </xf>
    <xf numFmtId="164" fontId="29" fillId="25" borderId="22" xfId="39" applyFont="true" applyBorder="true" applyAlignment="true" applyProtection="false">
      <alignment horizontal="general" vertical="top" textRotation="0" wrapText="true" indent="0" shrinkToFit="false"/>
      <protection locked="true" hidden="false"/>
    </xf>
    <xf numFmtId="164" fontId="25" fillId="25" borderId="11" xfId="0" applyFont="true" applyBorder="true" applyAlignment="true" applyProtection="false">
      <alignment horizontal="left" vertical="top" textRotation="0" wrapText="true" indent="0" shrinkToFit="false"/>
      <protection locked="true" hidden="false"/>
    </xf>
    <xf numFmtId="164" fontId="29" fillId="0" borderId="21" xfId="39" applyFont="true" applyBorder="true" applyAlignment="true" applyProtection="false">
      <alignment horizontal="left" vertical="top" textRotation="0" wrapText="true" indent="0" shrinkToFit="false"/>
      <protection locked="true" hidden="false"/>
    </xf>
    <xf numFmtId="164" fontId="29" fillId="0" borderId="22" xfId="39" applyFont="true" applyBorder="true" applyAlignment="true" applyProtection="false">
      <alignment horizontal="right" vertical="top" textRotation="0" wrapText="true" indent="0" shrinkToFit="false"/>
      <protection locked="true" hidden="false"/>
    </xf>
    <xf numFmtId="164" fontId="38" fillId="25" borderId="11" xfId="20" applyFont="true" applyBorder="true" applyAlignment="true" applyProtection="true">
      <alignment horizontal="left" vertical="top" textRotation="0" wrapText="true" indent="0" shrinkToFit="false"/>
      <protection locked="true" hidden="false"/>
    </xf>
    <xf numFmtId="166" fontId="39" fillId="25" borderId="11" xfId="2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5" fillId="25" borderId="21" xfId="0" applyFont="true" applyBorder="true" applyAlignment="true" applyProtection="false">
      <alignment horizontal="left" vertical="top" textRotation="0" wrapText="false" indent="0" shrinkToFit="false"/>
      <protection locked="true" hidden="false"/>
    </xf>
    <xf numFmtId="164" fontId="35" fillId="25" borderId="11" xfId="0" applyFont="true" applyBorder="true" applyAlignment="true" applyProtection="false">
      <alignment horizontal="left" vertical="top" textRotation="0" wrapText="false" indent="0" shrinkToFit="false"/>
      <protection locked="true" hidden="false"/>
    </xf>
    <xf numFmtId="164" fontId="29" fillId="25" borderId="23" xfId="39" applyFont="true" applyBorder="true" applyAlignment="true" applyProtection="false">
      <alignment horizontal="left" vertical="top" textRotation="0" wrapText="true" indent="0" shrinkToFit="false"/>
      <protection locked="true" hidden="false"/>
    </xf>
    <xf numFmtId="164" fontId="29" fillId="25" borderId="24" xfId="39" applyFont="true" applyBorder="true" applyAlignment="true" applyProtection="false">
      <alignment horizontal="right" vertical="top" textRotation="0" wrapText="true" indent="0" shrinkToFit="false"/>
      <protection locked="true" hidden="false"/>
    </xf>
    <xf numFmtId="164" fontId="30" fillId="25" borderId="15" xfId="20" applyFont="true" applyBorder="true" applyAlignment="true" applyProtection="true">
      <alignment horizontal="general" vertical="center" textRotation="0" wrapText="false" indent="0" shrinkToFit="false"/>
      <protection locked="true" hidden="false"/>
    </xf>
    <xf numFmtId="164" fontId="29" fillId="25" borderId="25" xfId="39" applyFont="true" applyBorder="true" applyAlignment="true" applyProtection="false">
      <alignment horizontal="left" vertical="top" textRotation="0" wrapText="true" indent="0" shrinkToFit="false"/>
      <protection locked="true" hidden="false"/>
    </xf>
    <xf numFmtId="166" fontId="30" fillId="25" borderId="15" xfId="20" applyFont="true" applyBorder="true" applyAlignment="true" applyProtection="true">
      <alignment horizontal="left" vertical="top" textRotation="0" wrapText="true" indent="0" shrinkToFit="false"/>
      <protection locked="true" hidden="false"/>
    </xf>
    <xf numFmtId="164" fontId="29" fillId="25" borderId="26" xfId="39" applyFont="true" applyBorder="true" applyAlignment="true" applyProtection="false">
      <alignment horizontal="general" vertical="top" textRotation="0" wrapText="true" indent="0" shrinkToFit="false"/>
      <protection locked="true" hidden="false"/>
    </xf>
    <xf numFmtId="167" fontId="25" fillId="25" borderId="15" xfId="0" applyFont="true" applyBorder="true" applyAlignment="true" applyProtection="false">
      <alignment horizontal="center" vertical="top" textRotation="0" wrapText="false" indent="0" shrinkToFit="false"/>
      <protection locked="true" hidden="false"/>
    </xf>
    <xf numFmtId="164" fontId="32" fillId="25" borderId="15" xfId="0" applyFont="true" applyBorder="true" applyAlignment="true" applyProtection="false">
      <alignment horizontal="left" vertical="top" textRotation="0" wrapText="false" indent="0" shrinkToFit="false"/>
      <protection locked="true" hidden="false"/>
    </xf>
    <xf numFmtId="164" fontId="29" fillId="25" borderId="15" xfId="39" applyFont="true" applyBorder="true" applyAlignment="true" applyProtection="false">
      <alignment horizontal="left" vertical="top" textRotation="0" wrapText="true" indent="0" shrinkToFit="false"/>
      <protection locked="true" hidden="false"/>
    </xf>
    <xf numFmtId="164" fontId="32" fillId="25" borderId="15" xfId="0" applyFont="true" applyBorder="true" applyAlignment="true" applyProtection="false">
      <alignment horizontal="center" vertical="top" textRotation="0" wrapText="false" indent="0" shrinkToFit="false"/>
      <protection locked="true" hidden="false"/>
    </xf>
    <xf numFmtId="165" fontId="29" fillId="25" borderId="15" xfId="39" applyFont="true" applyBorder="true" applyAlignment="true" applyProtection="false">
      <alignment horizontal="left" vertical="top" textRotation="0" wrapText="true" indent="0" shrinkToFit="false"/>
      <protection locked="true" hidden="false"/>
    </xf>
    <xf numFmtId="165" fontId="25" fillId="25" borderId="15" xfId="0" applyFont="true" applyBorder="true" applyAlignment="true" applyProtection="false">
      <alignment horizontal="left" vertical="top" textRotation="0" wrapText="false" indent="0" shrinkToFit="false"/>
      <protection locked="true" hidden="false"/>
    </xf>
    <xf numFmtId="165" fontId="32" fillId="25" borderId="15" xfId="0" applyFont="true" applyBorder="true" applyAlignment="true" applyProtection="false">
      <alignment horizontal="center" vertical="top" textRotation="0" wrapText="false" indent="0" shrinkToFit="false"/>
      <protection locked="true" hidden="false"/>
    </xf>
    <xf numFmtId="165" fontId="33" fillId="25" borderId="15" xfId="0" applyFont="true" applyBorder="true" applyAlignment="true" applyProtection="false">
      <alignment horizontal="center" vertical="center" textRotation="0" wrapText="false" indent="0" shrinkToFit="false"/>
      <protection locked="true" hidden="false"/>
    </xf>
    <xf numFmtId="164" fontId="25" fillId="25" borderId="15" xfId="0" applyFont="true" applyBorder="true" applyAlignment="true" applyProtection="false">
      <alignment horizontal="center" vertical="top" textRotation="0" wrapText="false" indent="0" shrinkToFit="false"/>
      <protection locked="true" hidden="false"/>
    </xf>
    <xf numFmtId="164" fontId="25" fillId="25" borderId="15" xfId="0" applyFont="true" applyBorder="true" applyAlignment="true" applyProtection="false">
      <alignment horizontal="general" vertical="top" textRotation="0" wrapText="false" indent="0" shrinkToFit="false"/>
      <protection locked="true" hidden="false"/>
    </xf>
    <xf numFmtId="164" fontId="30" fillId="25" borderId="12" xfId="20" applyFont="true" applyBorder="true" applyAlignment="true" applyProtection="true">
      <alignment horizontal="general" vertical="center" textRotation="0" wrapText="false" indent="0" shrinkToFit="false"/>
      <protection locked="true" hidden="false"/>
    </xf>
    <xf numFmtId="164" fontId="29" fillId="25" borderId="24" xfId="39" applyFont="true" applyBorder="true" applyAlignment="true" applyProtection="false">
      <alignment horizontal="general" vertical="top" textRotation="0" wrapText="true" indent="0" shrinkToFit="false"/>
      <protection locked="true" hidden="false"/>
    </xf>
    <xf numFmtId="165" fontId="32" fillId="25" borderId="12" xfId="0" applyFont="true" applyBorder="true" applyAlignment="true" applyProtection="false">
      <alignment horizontal="center" vertical="top" textRotation="0" wrapText="false" indent="0" shrinkToFit="false"/>
      <protection locked="true" hidden="false"/>
    </xf>
    <xf numFmtId="165" fontId="33" fillId="25" borderId="12" xfId="0" applyFont="true" applyBorder="true" applyAlignment="true" applyProtection="false">
      <alignment horizontal="center" vertical="center" textRotation="0" wrapText="false" indent="0" shrinkToFit="false"/>
      <protection locked="true" hidden="false"/>
    </xf>
    <xf numFmtId="164" fontId="28" fillId="25"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9" fontId="29" fillId="25" borderId="12" xfId="39" applyFont="true" applyBorder="true" applyAlignment="true" applyProtection="false">
      <alignment horizontal="center" vertical="top" textRotation="0" wrapText="true" indent="0" shrinkToFit="false"/>
      <protection locked="true" hidden="false"/>
    </xf>
    <xf numFmtId="164" fontId="28" fillId="25" borderId="11" xfId="20" applyFont="true" applyBorder="true" applyAlignment="true" applyProtection="true">
      <alignment horizontal="left" vertical="top" textRotation="0" wrapText="true" indent="0" shrinkToFit="false"/>
      <protection locked="true" hidden="false"/>
    </xf>
    <xf numFmtId="165" fontId="32" fillId="25" borderId="11" xfId="0" applyFont="true" applyBorder="true" applyAlignment="true" applyProtection="false">
      <alignment horizontal="center" vertical="center" textRotation="0" wrapText="false" indent="0" shrinkToFit="false"/>
      <protection locked="true" hidden="false"/>
    </xf>
    <xf numFmtId="170" fontId="25" fillId="25" borderId="11" xfId="0" applyFont="true" applyBorder="true" applyAlignment="true" applyProtection="false">
      <alignment horizontal="center" vertical="top" textRotation="0" wrapText="false" indent="0" shrinkToFit="false"/>
      <protection locked="true" hidden="false"/>
    </xf>
    <xf numFmtId="164" fontId="25" fillId="25" borderId="21" xfId="0" applyFont="true" applyBorder="true" applyAlignment="true" applyProtection="false">
      <alignment horizontal="left" vertical="top" textRotation="0" wrapText="false" indent="0" shrinkToFit="false"/>
      <protection locked="true" hidden="false"/>
    </xf>
    <xf numFmtId="164" fontId="25" fillId="25" borderId="0" xfId="0" applyFont="true" applyBorder="false" applyAlignment="true" applyProtection="false">
      <alignment horizontal="general" vertical="top" textRotation="0" wrapText="false" indent="0" shrinkToFit="false"/>
      <protection locked="true" hidden="false"/>
    </xf>
    <xf numFmtId="164" fontId="32" fillId="25" borderId="0" xfId="0" applyFont="true" applyBorder="false" applyAlignment="true" applyProtection="false">
      <alignment horizontal="general" vertical="top" textRotation="0" wrapText="false" indent="0" shrinkToFit="false"/>
      <protection locked="true" hidden="false"/>
    </xf>
    <xf numFmtId="164" fontId="29" fillId="24" borderId="21" xfId="39" applyFont="true" applyBorder="true" applyAlignment="true" applyProtection="false">
      <alignment horizontal="left" vertical="top" textRotation="0" wrapText="true" indent="0" shrinkToFit="false"/>
      <protection locked="true" hidden="false"/>
    </xf>
    <xf numFmtId="164" fontId="29" fillId="24" borderId="22" xfId="39" applyFont="true" applyBorder="true" applyAlignment="true" applyProtection="false">
      <alignment horizontal="general" vertical="top" textRotation="0" wrapText="true" indent="0" shrinkToFit="false"/>
      <protection locked="true" hidden="false"/>
    </xf>
    <xf numFmtId="167" fontId="29" fillId="24" borderId="11" xfId="39" applyFont="true" applyBorder="true" applyAlignment="true" applyProtection="false">
      <alignment horizontal="center" vertical="top" textRotation="0" wrapText="true" indent="0" shrinkToFit="false"/>
      <protection locked="true" hidden="false"/>
    </xf>
    <xf numFmtId="164" fontId="28" fillId="24" borderId="11" xfId="39" applyFont="true" applyBorder="true" applyAlignment="true" applyProtection="false">
      <alignment horizontal="center" vertical="top" textRotation="0" wrapText="true" indent="0" shrinkToFit="false"/>
      <protection locked="true" hidden="false"/>
    </xf>
    <xf numFmtId="165" fontId="28" fillId="24" borderId="11" xfId="39" applyFont="true" applyBorder="true" applyAlignment="true" applyProtection="false">
      <alignment horizontal="center" vertical="top" textRotation="0" wrapText="true" indent="0" shrinkToFit="false"/>
      <protection locked="true" hidden="false"/>
    </xf>
    <xf numFmtId="165" fontId="29" fillId="24" borderId="11" xfId="39" applyFont="true" applyBorder="true" applyAlignment="true" applyProtection="false">
      <alignment horizontal="center" vertical="center" textRotation="0" wrapText="true" indent="0" shrinkToFit="false"/>
      <protection locked="true" hidden="false"/>
    </xf>
    <xf numFmtId="164" fontId="32" fillId="24" borderId="0" xfId="0" applyFont="true" applyBorder="false" applyAlignment="true" applyProtection="false">
      <alignment horizontal="left" vertical="top" textRotation="0" wrapText="false" indent="0" shrinkToFit="false"/>
      <protection locked="true" hidden="false"/>
    </xf>
    <xf numFmtId="164" fontId="25" fillId="25" borderId="22" xfId="0" applyFont="true" applyBorder="true" applyAlignment="true" applyProtection="false">
      <alignment horizontal="right" vertical="top" textRotation="0" wrapText="false" indent="0" shrinkToFit="false"/>
      <protection locked="true" hidden="false"/>
    </xf>
    <xf numFmtId="164" fontId="32" fillId="25" borderId="22" xfId="0" applyFont="true" applyBorder="true" applyAlignment="true" applyProtection="false">
      <alignment horizontal="left" vertical="top" textRotation="0" wrapText="true" indent="0" shrinkToFit="false"/>
      <protection locked="true" hidden="false"/>
    </xf>
    <xf numFmtId="164" fontId="28" fillId="25" borderId="22" xfId="0" applyFont="true" applyBorder="true" applyAlignment="true" applyProtection="false">
      <alignment horizontal="left" vertical="top" textRotation="0" wrapText="true" indent="0" shrinkToFit="false"/>
      <protection locked="true" hidden="false"/>
    </xf>
    <xf numFmtId="164" fontId="29" fillId="24" borderId="22" xfId="39"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9" fillId="25" borderId="0" xfId="39" applyFont="true" applyBorder="true" applyAlignment="true" applyProtection="false">
      <alignment horizontal="left" vertical="top" textRotation="0" wrapText="true" indent="0" shrinkToFit="false"/>
      <protection locked="true" hidden="false"/>
    </xf>
    <xf numFmtId="164" fontId="25" fillId="24" borderId="11" xfId="0" applyFont="true" applyBorder="true" applyAlignment="true" applyProtection="false">
      <alignment horizontal="left" vertical="top" textRotation="0" wrapText="true" indent="0" shrinkToFit="false"/>
      <protection locked="true" hidden="false"/>
    </xf>
    <xf numFmtId="165" fontId="25" fillId="24" borderId="11" xfId="0" applyFont="true" applyBorder="true" applyAlignment="true" applyProtection="false">
      <alignment horizontal="left" vertical="top" textRotation="0" wrapText="false" indent="0" shrinkToFit="false"/>
      <protection locked="true" hidden="false"/>
    </xf>
    <xf numFmtId="165" fontId="25" fillId="24" borderId="11" xfId="0" applyFont="true" applyBorder="true" applyAlignment="true" applyProtection="false">
      <alignment horizontal="center" vertical="center" textRotation="0" wrapText="false" indent="0" shrinkToFit="false"/>
      <protection locked="true" hidden="false"/>
    </xf>
    <xf numFmtId="164" fontId="32" fillId="24" borderId="11" xfId="0" applyFont="true" applyBorder="true" applyAlignment="true" applyProtection="false">
      <alignment horizontal="general" vertical="top" textRotation="0" wrapText="false" indent="0" shrinkToFit="false"/>
      <protection locked="true" hidden="false"/>
    </xf>
    <xf numFmtId="164" fontId="29" fillId="0" borderId="11" xfId="39"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9" fontId="29" fillId="25" borderId="11" xfId="39" applyFont="true" applyBorder="true" applyAlignment="true" applyProtection="false">
      <alignment horizontal="center" vertical="top" textRotation="0" wrapText="true" indent="0" shrinkToFit="false"/>
      <protection locked="true" hidden="false"/>
    </xf>
    <xf numFmtId="164" fontId="32" fillId="25" borderId="11" xfId="0" applyFont="true" applyBorder="true" applyAlignment="true" applyProtection="false">
      <alignment horizontal="left" vertical="center" textRotation="0" wrapText="false" indent="0" shrinkToFit="false"/>
      <protection locked="true" hidden="false"/>
    </xf>
    <xf numFmtId="164" fontId="32" fillId="25"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8" fillId="24" borderId="11" xfId="0" applyFont="true" applyBorder="true" applyAlignment="true" applyProtection="false">
      <alignment horizontal="center" vertical="top" textRotation="0" wrapText="false" indent="0" shrinkToFit="false"/>
      <protection locked="true" hidden="false"/>
    </xf>
    <xf numFmtId="164" fontId="29" fillId="24" borderId="11" xfId="0" applyFont="true" applyBorder="true" applyAlignment="true" applyProtection="false">
      <alignment horizontal="left" vertical="top" textRotation="0" wrapText="true" indent="0" shrinkToFit="false"/>
      <protection locked="true" hidden="false"/>
    </xf>
    <xf numFmtId="171" fontId="28" fillId="24" borderId="11" xfId="0" applyFont="true" applyBorder="true" applyAlignment="true" applyProtection="false">
      <alignment horizontal="left" vertical="top" textRotation="0" wrapText="true" indent="0" shrinkToFit="false"/>
      <protection locked="true" hidden="false"/>
    </xf>
    <xf numFmtId="164" fontId="29" fillId="24" borderId="11" xfId="0" applyFont="true" applyBorder="true" applyAlignment="true" applyProtection="false">
      <alignment horizontal="left" vertical="top" textRotation="0" wrapText="false" indent="0" shrinkToFit="false"/>
      <protection locked="true" hidden="false"/>
    </xf>
    <xf numFmtId="164" fontId="29" fillId="24" borderId="11" xfId="0" applyFont="true" applyBorder="true" applyAlignment="true" applyProtection="false">
      <alignment horizontal="center" vertical="top" textRotation="0" wrapText="false" indent="0" shrinkToFit="false"/>
      <protection locked="true" hidden="false"/>
    </xf>
    <xf numFmtId="164" fontId="28" fillId="24" borderId="11" xfId="0" applyFont="true" applyBorder="true" applyAlignment="true" applyProtection="false">
      <alignment horizontal="left" vertical="top" textRotation="0" wrapText="false" indent="0" shrinkToFit="false"/>
      <protection locked="true" hidden="false"/>
    </xf>
    <xf numFmtId="164" fontId="29" fillId="24" borderId="11" xfId="0" applyFont="true" applyBorder="true" applyAlignment="true" applyProtection="false">
      <alignment horizontal="general" vertical="top" textRotation="0" wrapText="false" indent="0" shrinkToFit="false"/>
      <protection locked="true" hidden="false"/>
    </xf>
    <xf numFmtId="164" fontId="25" fillId="24" borderId="21" xfId="0" applyFont="true" applyBorder="true" applyAlignment="true" applyProtection="false">
      <alignment horizontal="left" vertical="top" textRotation="0" wrapText="false" indent="0" shrinkToFit="false"/>
      <protection locked="true" hidden="false"/>
    </xf>
    <xf numFmtId="164" fontId="25" fillId="24" borderId="22" xfId="0" applyFont="true" applyBorder="true" applyAlignment="true" applyProtection="false">
      <alignment horizontal="right" vertical="top" textRotation="0" wrapText="false" indent="0" shrinkToFit="false"/>
      <protection locked="true" hidden="false"/>
    </xf>
    <xf numFmtId="164" fontId="32" fillId="25" borderId="11" xfId="0" applyFont="true" applyBorder="true" applyAlignment="true" applyProtection="false">
      <alignment horizontal="general" vertical="center" textRotation="0" wrapText="false" indent="0" shrinkToFit="false"/>
      <protection locked="true" hidden="false"/>
    </xf>
    <xf numFmtId="164" fontId="25" fillId="25" borderId="11" xfId="39" applyFont="true" applyBorder="true" applyAlignment="true" applyProtection="false">
      <alignment horizontal="left" vertical="top" textRotation="0" wrapText="true" indent="0" shrinkToFit="false"/>
      <protection locked="true" hidden="false"/>
    </xf>
    <xf numFmtId="164" fontId="29" fillId="25" borderId="26" xfId="39" applyFont="true" applyBorder="true" applyAlignment="true" applyProtection="false">
      <alignment horizontal="right" vertical="top" textRotation="0" wrapText="tru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5" fontId="40" fillId="24" borderId="11" xfId="39" applyFont="true" applyBorder="true" applyAlignment="true" applyProtection="false">
      <alignment horizontal="center" vertical="center" textRotation="0" wrapText="true" indent="0" shrinkToFit="false"/>
      <protection locked="true" hidden="false"/>
    </xf>
    <xf numFmtId="165" fontId="28" fillId="24" borderId="12" xfId="39" applyFont="true" applyBorder="true" applyAlignment="true" applyProtection="false">
      <alignment horizontal="center" vertical="top" textRotation="0" wrapText="true" indent="0" shrinkToFit="false"/>
      <protection locked="true" hidden="false"/>
    </xf>
    <xf numFmtId="165" fontId="29" fillId="24" borderId="12" xfId="39"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xfId="21"/>
    <cellStyle name="20% - 輔色2" xfId="22"/>
    <cellStyle name="20% - 輔色3" xfId="23"/>
    <cellStyle name="20% - 輔色4" xfId="24"/>
    <cellStyle name="20% - 輔色5" xfId="25"/>
    <cellStyle name="20% - 輔色6" xfId="26"/>
    <cellStyle name="40% - 輔色1" xfId="27"/>
    <cellStyle name="40% - 輔色2" xfId="28"/>
    <cellStyle name="40% - 輔色3" xfId="29"/>
    <cellStyle name="40% - 輔色4" xfId="30"/>
    <cellStyle name="40% - 輔色5" xfId="31"/>
    <cellStyle name="40% - 輔色6" xfId="32"/>
    <cellStyle name="60% - 輔色1" xfId="33"/>
    <cellStyle name="60% - 輔色2" xfId="34"/>
    <cellStyle name="60% - 輔色3" xfId="35"/>
    <cellStyle name="60% - 輔色4" xfId="36"/>
    <cellStyle name="60% - 輔色5" xfId="37"/>
    <cellStyle name="60% - 輔色6" xfId="38"/>
    <cellStyle name="一般_Sheet1" xfId="39"/>
    <cellStyle name="中等" xfId="40"/>
    <cellStyle name="備註" xfId="41"/>
    <cellStyle name="合計" xfId="42"/>
    <cellStyle name="壞" xfId="43"/>
    <cellStyle name="好" xfId="44"/>
    <cellStyle name="標題" xfId="45"/>
    <cellStyle name="標題 1" xfId="46"/>
    <cellStyle name="標題 2" xfId="47"/>
    <cellStyle name="標題 3" xfId="48"/>
    <cellStyle name="標題 4" xfId="49"/>
    <cellStyle name="檢查儲存格" xfId="50"/>
    <cellStyle name="計算方式" xfId="51"/>
    <cellStyle name="說明文字" xfId="52"/>
    <cellStyle name="警告文字" xfId="53"/>
    <cellStyle name="輔色1" xfId="54"/>
    <cellStyle name="輔色2" xfId="55"/>
    <cellStyle name="輔色3" xfId="56"/>
    <cellStyle name="輔色4" xfId="57"/>
    <cellStyle name="輔色5" xfId="58"/>
    <cellStyle name="輔色6" xfId="59"/>
    <cellStyle name="輸入" xfId="60"/>
    <cellStyle name="輸出" xfId="61"/>
    <cellStyle name="連結的儲存格"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tienwei.com.tw/product/goods_detail.php?goods_id=297" TargetMode="External"/><Relationship Id="rId2" Type="http://schemas.openxmlformats.org/officeDocument/2006/relationships/hyperlink" Target="http://www.tienwei.com.tw/product/goods_detail.php?goods_id=318" TargetMode="External"/><Relationship Id="rId3" Type="http://schemas.openxmlformats.org/officeDocument/2006/relationships/hyperlink" Target="http://www.tienwei.com.tw/product/goods_detail.php?goods_id=540" TargetMode="External"/><Relationship Id="rId4" Type="http://schemas.openxmlformats.org/officeDocument/2006/relationships/hyperlink" Target="http://www.tienwei.com.tw/product/goods_detail.php?goods_id=538" TargetMode="External"/><Relationship Id="rId5" Type="http://schemas.openxmlformats.org/officeDocument/2006/relationships/hyperlink" Target="http://www.tienwei.com.tw/product/goods_detail.php?goods_id=541" TargetMode="External"/><Relationship Id="rId6" Type="http://schemas.openxmlformats.org/officeDocument/2006/relationships/hyperlink" Target="http://www.tienwei.com.tw/product/goods_detail.php?goods_id=536" TargetMode="External"/><Relationship Id="rId7" Type="http://schemas.openxmlformats.org/officeDocument/2006/relationships/hyperlink" Target="http://www.tienwei.com.tw/product/goods_detail.php?goods_id=681" TargetMode="External"/><Relationship Id="rId8" Type="http://schemas.openxmlformats.org/officeDocument/2006/relationships/hyperlink" Target="http://www.tienwei.com.tw/product/goods_detail.php?goods_id=169" TargetMode="External"/><Relationship Id="rId9" Type="http://schemas.openxmlformats.org/officeDocument/2006/relationships/hyperlink" Target="http://www.tienwei.com.tw/product/goods_detail.php?goods_id=172" TargetMode="External"/><Relationship Id="rId10" Type="http://schemas.openxmlformats.org/officeDocument/2006/relationships/hyperlink" Target="http://www.tienwei.com.tw/product/goods_detail.php?goods_id=173" TargetMode="External"/><Relationship Id="rId11" Type="http://schemas.openxmlformats.org/officeDocument/2006/relationships/hyperlink" Target="http://www.tienwei.com.tw/product/goods_detail.php?goods_id=175" TargetMode="External"/><Relationship Id="rId12" Type="http://schemas.openxmlformats.org/officeDocument/2006/relationships/hyperlink" Target="http://www.tienwei.com.tw/product/goods_detail.php?goods_id=278" TargetMode="External"/><Relationship Id="rId13" Type="http://schemas.openxmlformats.org/officeDocument/2006/relationships/hyperlink" Target="http://www.tienwei.com.tw/product/goods_detail.php?goods_id=284" TargetMode="External"/><Relationship Id="rId14" Type="http://schemas.openxmlformats.org/officeDocument/2006/relationships/hyperlink" Target="http://www.tienwei.com.tw/product/goods_detail.php?goods_id=550" TargetMode="External"/><Relationship Id="rId15" Type="http://schemas.openxmlformats.org/officeDocument/2006/relationships/hyperlink" Target="http://www.tienwei.com.tw/product/goods_detail.php?goods_id=551" TargetMode="External"/><Relationship Id="rId16" Type="http://schemas.openxmlformats.org/officeDocument/2006/relationships/hyperlink" Target="http://www.tienwei.com.tw/product/goods_detail.php?goods_id=552" TargetMode="External"/><Relationship Id="rId17" Type="http://schemas.openxmlformats.org/officeDocument/2006/relationships/hyperlink" Target="http://www.tienwei.com.tw/product/goods_detail.php?goods_id=553" TargetMode="External"/><Relationship Id="rId18" Type="http://schemas.openxmlformats.org/officeDocument/2006/relationships/hyperlink" Target="http://www.tienwei.com.tw/product/goods_detail.php?goods_id=554" TargetMode="External"/><Relationship Id="rId19" Type="http://schemas.openxmlformats.org/officeDocument/2006/relationships/hyperlink" Target="http://www.tienwei.com.tw/product/goods_detail.php?goods_id=583" TargetMode="External"/><Relationship Id="rId20" Type="http://schemas.openxmlformats.org/officeDocument/2006/relationships/hyperlink" Target="http://www.tienwei.com.tw/product/goods_detail.php?goods_id=587" TargetMode="External"/><Relationship Id="rId21" Type="http://schemas.openxmlformats.org/officeDocument/2006/relationships/hyperlink" Target="http://www.tienwei.com.tw/product/goods_detail.php?goods_id=599" TargetMode="External"/><Relationship Id="rId22" Type="http://schemas.openxmlformats.org/officeDocument/2006/relationships/hyperlink" Target="http://www.tienwei.com.tw/product/goods_detail.php?goods_id=605" TargetMode="External"/><Relationship Id="rId23" Type="http://schemas.openxmlformats.org/officeDocument/2006/relationships/hyperlink" Target="http://www.tienwei.com.tw/product/goods_detail.php?goods_id=623" TargetMode="External"/><Relationship Id="rId24" Type="http://schemas.openxmlformats.org/officeDocument/2006/relationships/hyperlink" Target="http://www.tienwei.com.tw/product/goods_detail.php?goods_id=630" TargetMode="External"/><Relationship Id="rId25" Type="http://schemas.openxmlformats.org/officeDocument/2006/relationships/hyperlink" Target="http://www.tienwei.com.tw/product/goods_detail.php?goods_id=635" TargetMode="External"/><Relationship Id="rId26" Type="http://schemas.openxmlformats.org/officeDocument/2006/relationships/hyperlink" Target="http://www.tienwei.com.tw/GoodPic/12248269065306_middle.jpg" TargetMode="External"/><Relationship Id="rId27" Type="http://schemas.openxmlformats.org/officeDocument/2006/relationships/hyperlink" Target="http://www.tienwei.com.tw/product/goods_detail.php?goods_id=671" TargetMode="External"/><Relationship Id="rId28" Type="http://schemas.openxmlformats.org/officeDocument/2006/relationships/hyperlink" Target="http://www.tienwei.com.tw/product/goods_detail.php?goods_id=689" TargetMode="External"/><Relationship Id="rId29" Type="http://schemas.openxmlformats.org/officeDocument/2006/relationships/hyperlink" Target="http://www.tienwei.com.tw/product/goods_detail.php?goods_id=703" TargetMode="External"/><Relationship Id="rId30" Type="http://schemas.openxmlformats.org/officeDocument/2006/relationships/hyperlink" Target="http://www.tienwei.com.tw/product/goods_detail.php?goods_id=710" TargetMode="External"/><Relationship Id="rId31" Type="http://schemas.openxmlformats.org/officeDocument/2006/relationships/hyperlink" Target="http://www.tienwei.com.tw/product/goods_detail.php?goods_id=713" TargetMode="External"/><Relationship Id="rId32" Type="http://schemas.openxmlformats.org/officeDocument/2006/relationships/hyperlink" Target="http://www.tienwei.com.tw/product/goods_detail.php?goods_id=719" TargetMode="External"/><Relationship Id="rId33" Type="http://schemas.openxmlformats.org/officeDocument/2006/relationships/hyperlink" Target="http://www.tienwei.com.tw/product/goods_detail.php?goods_id=723" TargetMode="External"/><Relationship Id="rId34" Type="http://schemas.openxmlformats.org/officeDocument/2006/relationships/hyperlink" Target="http://www.tienwei.com.tw/product/goods_detail.php?goods_id=732" TargetMode="External"/><Relationship Id="rId35" Type="http://schemas.openxmlformats.org/officeDocument/2006/relationships/hyperlink" Target="http://www.tienwei.com.tw/product/goods_detail.php?goods_id=729" TargetMode="External"/><Relationship Id="rId36" Type="http://schemas.openxmlformats.org/officeDocument/2006/relationships/hyperlink" Target="http://www.tienwei.com.tw/product/goods_detail.php?goods_id=308" TargetMode="External"/><Relationship Id="rId37" Type="http://schemas.openxmlformats.org/officeDocument/2006/relationships/hyperlink" Target="http://www.tienwei.com.tw/product/goods_detail.php?goods_id=309" TargetMode="External"/><Relationship Id="rId38" Type="http://schemas.openxmlformats.org/officeDocument/2006/relationships/hyperlink" Target="http://www.tienwei.com.tw/product/goods_detail.php?goods_id=310" TargetMode="External"/><Relationship Id="rId39" Type="http://schemas.openxmlformats.org/officeDocument/2006/relationships/hyperlink" Target="http://www.tienwei.com.tw/product/goods_detail.php?goods_id=311" TargetMode="External"/><Relationship Id="rId40" Type="http://schemas.openxmlformats.org/officeDocument/2006/relationships/hyperlink" Target="http://www.tienwei.com.tw/product/goods_detail.php?goods_id=312" TargetMode="External"/><Relationship Id="rId41" Type="http://schemas.openxmlformats.org/officeDocument/2006/relationships/hyperlink" Target="http://www.tienwei.com.tw/product/goods_detail.php?goods_id=313" TargetMode="External"/><Relationship Id="rId42" Type="http://schemas.openxmlformats.org/officeDocument/2006/relationships/hyperlink" Target="http://www.tienwei.com.tw/product/goods_detail.php?goods_id=314" TargetMode="External"/><Relationship Id="rId43" Type="http://schemas.openxmlformats.org/officeDocument/2006/relationships/hyperlink" Target="http://www.tienwei.com.tw/product/goods_detail.php?goods_id=315" TargetMode="External"/><Relationship Id="rId44" Type="http://schemas.openxmlformats.org/officeDocument/2006/relationships/hyperlink" Target="http://www.tienwei.com.tw/product/goods_detail.php?goods_id=316" TargetMode="External"/><Relationship Id="rId45" Type="http://schemas.openxmlformats.org/officeDocument/2006/relationships/hyperlink" Target="http://www.tienwei.com.tw/product/goods_detail.php?goods_id=317" TargetMode="External"/><Relationship Id="rId46" Type="http://schemas.openxmlformats.org/officeDocument/2006/relationships/hyperlink" Target="http://www.tienwei.com.tw/product/goods_detail.php?goods_id=543" TargetMode="External"/><Relationship Id="rId47" Type="http://schemas.openxmlformats.org/officeDocument/2006/relationships/hyperlink" Target="http://www.tienwei.com.tw/product/goods_detail.php?goods_id=61" TargetMode="External"/><Relationship Id="rId48" Type="http://schemas.openxmlformats.org/officeDocument/2006/relationships/hyperlink" Target="http://www.tienwei.com.tw/product/goods_detail.php?goods_id=62" TargetMode="External"/><Relationship Id="rId49" Type="http://schemas.openxmlformats.org/officeDocument/2006/relationships/hyperlink" Target="http://www.tienwei.com.tw/product/goods_detail.php?goods_id=63" TargetMode="External"/><Relationship Id="rId50" Type="http://schemas.openxmlformats.org/officeDocument/2006/relationships/hyperlink" Target="http://www.tienwei.com.tw/product/goods_detail.php?goods_id=64" TargetMode="External"/><Relationship Id="rId51" Type="http://schemas.openxmlformats.org/officeDocument/2006/relationships/hyperlink" Target="http://www.tienwei.com.tw/product/goods_detail.php?goods_id=65" TargetMode="External"/><Relationship Id="rId52" Type="http://schemas.openxmlformats.org/officeDocument/2006/relationships/hyperlink" Target="http://www.tienwei.com.tw/product/goods_detail.php?goods_id=673" TargetMode="External"/><Relationship Id="rId53" Type="http://schemas.openxmlformats.org/officeDocument/2006/relationships/hyperlink" Target="http://www.tienwei.com.tw/product/goods_detail.php?goods_id=251" TargetMode="External"/><Relationship Id="rId54" Type="http://schemas.openxmlformats.org/officeDocument/2006/relationships/hyperlink" Target="http://www.tienwei.com.tw/product/goods_detail.php?goods_id=252" TargetMode="External"/><Relationship Id="rId55" Type="http://schemas.openxmlformats.org/officeDocument/2006/relationships/hyperlink" Target="http://www.tienwei.com.tw/product/goods_detail.php?goods_id=253" TargetMode="External"/><Relationship Id="rId56" Type="http://schemas.openxmlformats.org/officeDocument/2006/relationships/hyperlink" Target="http://www.tienwei.com.tw/product/goods_detail.php?goods_id=254" TargetMode="External"/><Relationship Id="rId57" Type="http://schemas.openxmlformats.org/officeDocument/2006/relationships/hyperlink" Target="http://www.tienwei.com.tw/product/goods_detail.php?goods_id=255" TargetMode="External"/><Relationship Id="rId58" Type="http://schemas.openxmlformats.org/officeDocument/2006/relationships/hyperlink" Target="http://www.tienwei.com.tw/product/goods_detail.php?goods_id=256" TargetMode="External"/><Relationship Id="rId59" Type="http://schemas.openxmlformats.org/officeDocument/2006/relationships/hyperlink" Target="http://www.tienwei.com.tw/product/goods_detail.php?goods_id=257" TargetMode="External"/><Relationship Id="rId60" Type="http://schemas.openxmlformats.org/officeDocument/2006/relationships/hyperlink" Target="http://www.tienwei.com.tw/product/goods_detail.php?goods_id=258" TargetMode="External"/><Relationship Id="rId61" Type="http://schemas.openxmlformats.org/officeDocument/2006/relationships/hyperlink" Target="http://www.tienwei.com.tw/product/goods_detail.php?goods_id=259" TargetMode="External"/><Relationship Id="rId62" Type="http://schemas.openxmlformats.org/officeDocument/2006/relationships/hyperlink" Target="http://www.tienwei.com.tw/product/goods_detail.php?goods_id=56" TargetMode="External"/><Relationship Id="rId63" Type="http://schemas.openxmlformats.org/officeDocument/2006/relationships/hyperlink" Target="http://www.tienwei.com.tw/product/goods_detail.php?goods_id=57" TargetMode="External"/><Relationship Id="rId64" Type="http://schemas.openxmlformats.org/officeDocument/2006/relationships/hyperlink" Target="http://www.tienwei.com.tw/product/goods_detail.php?goods_id=58" TargetMode="External"/><Relationship Id="rId65" Type="http://schemas.openxmlformats.org/officeDocument/2006/relationships/hyperlink" Target="http://www.tienwei.com.tw/product/goods_detail.php?goods_id=59" TargetMode="External"/><Relationship Id="rId66" Type="http://schemas.openxmlformats.org/officeDocument/2006/relationships/hyperlink" Target="http://www.tienwei.com.tw/product/goods_detail.php?goods_id=60" TargetMode="External"/><Relationship Id="rId67" Type="http://schemas.openxmlformats.org/officeDocument/2006/relationships/hyperlink" Target="http://www.tienwei.com.tw/product/goods_detail.php?goods_id=660" TargetMode="External"/><Relationship Id="rId68" Type="http://schemas.openxmlformats.org/officeDocument/2006/relationships/hyperlink" Target="http://www.tienwei.com.tw/product/goods_detail.php?goods_id=15" TargetMode="External"/><Relationship Id="rId69" Type="http://schemas.openxmlformats.org/officeDocument/2006/relationships/hyperlink" Target="http://www.tienwei.com.tw/product/goods_detail.php?goods_id=16" TargetMode="External"/><Relationship Id="rId70" Type="http://schemas.openxmlformats.org/officeDocument/2006/relationships/hyperlink" Target="http://www.tienwei.com.tw/product/goods_detail.php?goods_id=17" TargetMode="External"/><Relationship Id="rId71" Type="http://schemas.openxmlformats.org/officeDocument/2006/relationships/hyperlink" Target="http://www.tienwei.com.tw/product/goods_detail.php?goods_id=661" TargetMode="External"/><Relationship Id="rId72" Type="http://schemas.openxmlformats.org/officeDocument/2006/relationships/hyperlink" Target="http://www.tienwei.com.tw/product/goods_detail.php?goods_id=20" TargetMode="External"/><Relationship Id="rId73" Type="http://schemas.openxmlformats.org/officeDocument/2006/relationships/hyperlink" Target="http://www.tienwei.com.tw/product/goods_detail.php?goods_id=21" TargetMode="External"/><Relationship Id="rId74" Type="http://schemas.openxmlformats.org/officeDocument/2006/relationships/hyperlink" Target="http://www.tienwei.com.tw/product/goods_detail.php?goods_id=22" TargetMode="External"/><Relationship Id="rId75" Type="http://schemas.openxmlformats.org/officeDocument/2006/relationships/hyperlink" Target="http://www.tienwei.com.tw/product/goods_detail.php?goods_id=23" TargetMode="External"/><Relationship Id="rId76" Type="http://schemas.openxmlformats.org/officeDocument/2006/relationships/hyperlink" Target="http://www.tienwei.com.tw/product/goods_detail.php?goods_id=24" TargetMode="External"/><Relationship Id="rId77" Type="http://schemas.openxmlformats.org/officeDocument/2006/relationships/hyperlink" Target="http://www.tienwei.com.tw/product/goods_detail.php?goods_id=25" TargetMode="External"/><Relationship Id="rId78" Type="http://schemas.openxmlformats.org/officeDocument/2006/relationships/hyperlink" Target="http://www.tienwei.com.tw/product/goods_detail.php?goods_id=26" TargetMode="External"/><Relationship Id="rId79" Type="http://schemas.openxmlformats.org/officeDocument/2006/relationships/hyperlink" Target="http://www.tienwei.com.tw/product/goods_detail.php?goods_id=27" TargetMode="External"/><Relationship Id="rId80" Type="http://schemas.openxmlformats.org/officeDocument/2006/relationships/hyperlink" Target="http://www.tienwei.com.tw/product/goods_detail.php?goods_id=28" TargetMode="External"/><Relationship Id="rId81" Type="http://schemas.openxmlformats.org/officeDocument/2006/relationships/hyperlink" Target="http://www.tienwei.com.tw/product/goods_detail.php?goods_id=29" TargetMode="External"/><Relationship Id="rId82" Type="http://schemas.openxmlformats.org/officeDocument/2006/relationships/hyperlink" Target="http://www.tienwei.com.tw/product/goods_detail.php?goods_id=30" TargetMode="External"/><Relationship Id="rId83" Type="http://schemas.openxmlformats.org/officeDocument/2006/relationships/hyperlink" Target="http://www.tienwei.com.tw/product/goods_detail.php?goods_id=31" TargetMode="External"/><Relationship Id="rId84" Type="http://schemas.openxmlformats.org/officeDocument/2006/relationships/hyperlink" Target="http://www.tienwei.com.tw/product/goods_detail.php?goods_id=32" TargetMode="External"/><Relationship Id="rId85" Type="http://schemas.openxmlformats.org/officeDocument/2006/relationships/hyperlink" Target="http://www.tienwei.com.tw/product/goods_detail.php?goods_id=33" TargetMode="External"/><Relationship Id="rId86" Type="http://schemas.openxmlformats.org/officeDocument/2006/relationships/hyperlink" Target="http://www.tienwei.com.tw/product/goods_detail.php?goods_id=34" TargetMode="External"/><Relationship Id="rId87" Type="http://schemas.openxmlformats.org/officeDocument/2006/relationships/hyperlink" Target="http://www.tienwei.com.tw/product/goods_detail.php?goods_id=35" TargetMode="External"/><Relationship Id="rId88" Type="http://schemas.openxmlformats.org/officeDocument/2006/relationships/hyperlink" Target="http://www.tienwei.com.tw/product/goods_detail.php?goods_id=36" TargetMode="External"/><Relationship Id="rId89" Type="http://schemas.openxmlformats.org/officeDocument/2006/relationships/hyperlink" Target="http://www.tienwei.com.tw/product/goods_detail.php?goods_id=37" TargetMode="External"/><Relationship Id="rId90" Type="http://schemas.openxmlformats.org/officeDocument/2006/relationships/hyperlink" Target="http://www.tienwei.com.tw/product/goods_detail.php?goods_id=38" TargetMode="External"/><Relationship Id="rId91" Type="http://schemas.openxmlformats.org/officeDocument/2006/relationships/hyperlink" Target="http://www.tienwei.com.tw/product/goods_detail.php?goods_id=39" TargetMode="External"/><Relationship Id="rId92" Type="http://schemas.openxmlformats.org/officeDocument/2006/relationships/hyperlink" Target="http://www.tienwei.com.tw/product/goods_detail.php?goods_id=40" TargetMode="External"/><Relationship Id="rId93" Type="http://schemas.openxmlformats.org/officeDocument/2006/relationships/hyperlink" Target="http://www.tienwei.com.tw/product/goods_detail.php?goods_id=41" TargetMode="External"/><Relationship Id="rId94" Type="http://schemas.openxmlformats.org/officeDocument/2006/relationships/hyperlink" Target="http://www.tienwei.com.tw/product/goods_detail.php?goods_id=42" TargetMode="External"/><Relationship Id="rId95" Type="http://schemas.openxmlformats.org/officeDocument/2006/relationships/hyperlink" Target="http://www.tienwei.com.tw/product/goods_detail.php?goods_id=43" TargetMode="External"/><Relationship Id="rId96" Type="http://schemas.openxmlformats.org/officeDocument/2006/relationships/hyperlink" Target="http://www.tienwei.com.tw/product/goods_detail.php?goods_id=44" TargetMode="External"/><Relationship Id="rId97" Type="http://schemas.openxmlformats.org/officeDocument/2006/relationships/hyperlink" Target="http://www.tienwei.com.tw/product/goods_detail.php?goods_id=45" TargetMode="External"/><Relationship Id="rId98" Type="http://schemas.openxmlformats.org/officeDocument/2006/relationships/hyperlink" Target="http://www.tienwei.com.tw/product/goods_detail.php?goods_id=46" TargetMode="External"/><Relationship Id="rId99" Type="http://schemas.openxmlformats.org/officeDocument/2006/relationships/hyperlink" Target="http://www.tienwei.com.tw/product/goods_detail.php?goods_id=47" TargetMode="External"/><Relationship Id="rId100" Type="http://schemas.openxmlformats.org/officeDocument/2006/relationships/hyperlink" Target="http://www.tienwei.com.tw/product/goods_detail.php?goods_id=48" TargetMode="External"/><Relationship Id="rId101" Type="http://schemas.openxmlformats.org/officeDocument/2006/relationships/hyperlink" Target="http://www.tienwei.com.tw/product/goods_detail.php?goods_id=49" TargetMode="External"/><Relationship Id="rId102" Type="http://schemas.openxmlformats.org/officeDocument/2006/relationships/hyperlink" Target="http://www.tienwei.com.tw/product/goods_detail.php?goods_id=50" TargetMode="External"/><Relationship Id="rId103" Type="http://schemas.openxmlformats.org/officeDocument/2006/relationships/hyperlink" Target="http://www.tienwei.com.tw/product/goods_detail.php?goods_id=51" TargetMode="External"/><Relationship Id="rId104" Type="http://schemas.openxmlformats.org/officeDocument/2006/relationships/hyperlink" Target="http://www.tienwei.com.tw/product/goods_detail.php?goods_id=52" TargetMode="External"/><Relationship Id="rId105" Type="http://schemas.openxmlformats.org/officeDocument/2006/relationships/hyperlink" Target="http://www.tienwei.com.tw/product/goods_detail.php?goods_id=53" TargetMode="External"/><Relationship Id="rId106" Type="http://schemas.openxmlformats.org/officeDocument/2006/relationships/hyperlink" Target="http://www.tienwei.com.tw/product/goods_detail.php?goods_id=54" TargetMode="External"/><Relationship Id="rId107" Type="http://schemas.openxmlformats.org/officeDocument/2006/relationships/hyperlink" Target="http://www.tienwei.com.tw/product/goods_detail.php?goods_id=55" TargetMode="External"/><Relationship Id="rId108" Type="http://schemas.openxmlformats.org/officeDocument/2006/relationships/hyperlink" Target="http://www.tienwei.com.tw/product/goods_detail.php?goods_id=120" TargetMode="External"/><Relationship Id="rId109" Type="http://schemas.openxmlformats.org/officeDocument/2006/relationships/hyperlink" Target="http://www.tienwei.com.tw/product/goods_detail.php?goods_id=121" TargetMode="External"/><Relationship Id="rId110" Type="http://schemas.openxmlformats.org/officeDocument/2006/relationships/hyperlink" Target="http://www.tienwei.com.tw/product/goods_detail.php?goods_id=272" TargetMode="External"/><Relationship Id="rId111" Type="http://schemas.openxmlformats.org/officeDocument/2006/relationships/hyperlink" Target="http://www.tienwei.com.tw/product/goods_detail.php?goods_id=170" TargetMode="External"/><Relationship Id="rId112" Type="http://schemas.openxmlformats.org/officeDocument/2006/relationships/hyperlink" Target="http://www.tienwei.com.tw/product/goods_detail.php?goods_id=3" TargetMode="External"/><Relationship Id="rId113" Type="http://schemas.openxmlformats.org/officeDocument/2006/relationships/hyperlink" Target="http://www.tienwei.com.tw/product/goods_detail.php?goods_id=164" TargetMode="External"/><Relationship Id="rId114" Type="http://schemas.openxmlformats.org/officeDocument/2006/relationships/hyperlink" Target="http://www.tienwei.com.tw/product/goods_detail.php?goods_id=166" TargetMode="External"/><Relationship Id="rId115" Type="http://schemas.openxmlformats.org/officeDocument/2006/relationships/hyperlink" Target="http://www.tienwei.com.tw/product/goods_detail.php?goods_id=158" TargetMode="External"/><Relationship Id="rId116" Type="http://schemas.openxmlformats.org/officeDocument/2006/relationships/hyperlink" Target="http://www.tienwei.com.tw/product/goods_detail.php?goods_id=162" TargetMode="External"/><Relationship Id="rId117" Type="http://schemas.openxmlformats.org/officeDocument/2006/relationships/hyperlink" Target="http://www.tienwei.com.tw/product/goods_detail.php?goods_id=161" TargetMode="External"/><Relationship Id="rId118" Type="http://schemas.openxmlformats.org/officeDocument/2006/relationships/hyperlink" Target="http://www.tienwei.com.tw/product/goods_detail.php?goods_id=163" TargetMode="External"/><Relationship Id="rId119" Type="http://schemas.openxmlformats.org/officeDocument/2006/relationships/hyperlink" Target="http://www.tienwei.com.tw/product/goods_detail.php?goods_id=167" TargetMode="External"/><Relationship Id="rId120" Type="http://schemas.openxmlformats.org/officeDocument/2006/relationships/hyperlink" Target="http://www.tienwei.com.tw/product/goods_detail.php?goods_id=168" TargetMode="External"/><Relationship Id="rId121" Type="http://schemas.openxmlformats.org/officeDocument/2006/relationships/hyperlink" Target="http://www.tienwei.com.tw/product/goods_detail.php?goods_id=176" TargetMode="External"/><Relationship Id="rId122" Type="http://schemas.openxmlformats.org/officeDocument/2006/relationships/hyperlink" Target="http://www.tienwei.com.tw/product/goods_detail.php?goods_id=179" TargetMode="External"/><Relationship Id="rId123" Type="http://schemas.openxmlformats.org/officeDocument/2006/relationships/hyperlink" Target="http://www.tienwei.com.tw/product/goods_detail.php?goods_id=181" TargetMode="External"/><Relationship Id="rId124" Type="http://schemas.openxmlformats.org/officeDocument/2006/relationships/hyperlink" Target="http://www.tienwei.com.tw/product/goods_detail.php?goods_id=274" TargetMode="External"/><Relationship Id="rId125" Type="http://schemas.openxmlformats.org/officeDocument/2006/relationships/hyperlink" Target="http://www.tienwei.com.tw/product/goods_detail.php?goods_id=277" TargetMode="External"/><Relationship Id="rId126" Type="http://schemas.openxmlformats.org/officeDocument/2006/relationships/hyperlink" Target="http://www.tienwei.com.tw/product/goods_detail.php?goods_id=283" TargetMode="External"/><Relationship Id="rId127" Type="http://schemas.openxmlformats.org/officeDocument/2006/relationships/hyperlink" Target="http://www.tienwei.com.tw/product/goods_detail.php?goods_id=288" TargetMode="External"/><Relationship Id="rId128" Type="http://schemas.openxmlformats.org/officeDocument/2006/relationships/hyperlink" Target="http://www.tienwei.com.tw/product/goods_detail.php?goods_id=293" TargetMode="External"/><Relationship Id="rId129" Type="http://schemas.openxmlformats.org/officeDocument/2006/relationships/hyperlink" Target="http://www.tienwei.com.tw/product/goods_detail.php?goods_id=567" TargetMode="External"/><Relationship Id="rId130" Type="http://schemas.openxmlformats.org/officeDocument/2006/relationships/hyperlink" Target="http://www.tienwei.com.tw/product/goods_detail.php?goods_id=291" TargetMode="External"/><Relationship Id="rId131" Type="http://schemas.openxmlformats.org/officeDocument/2006/relationships/hyperlink" Target="http://www.tienwei.com.tw/product/goods_detail.php?goods_id=555" TargetMode="External"/><Relationship Id="rId132" Type="http://schemas.openxmlformats.org/officeDocument/2006/relationships/hyperlink" Target="http://www.tienwei.com.tw/product/goods_detail.php?goods_id=549" TargetMode="External"/><Relationship Id="rId133" Type="http://schemas.openxmlformats.org/officeDocument/2006/relationships/hyperlink" Target="http://www.tienwei.com.tw/product/goods_detail.php?goods_id=556" TargetMode="External"/><Relationship Id="rId134" Type="http://schemas.openxmlformats.org/officeDocument/2006/relationships/hyperlink" Target="http://www.tienwei.com.tw/product/goods_detail.php?goods_id=557" TargetMode="External"/><Relationship Id="rId135" Type="http://schemas.openxmlformats.org/officeDocument/2006/relationships/hyperlink" Target="http://www.tienwei.com.tw/product/goods_detail.php?goods_id=568" TargetMode="External"/><Relationship Id="rId136" Type="http://schemas.openxmlformats.org/officeDocument/2006/relationships/hyperlink" Target="http://www.tienwei.com.tw/product/goods_detail.php?goods_id=571" TargetMode="External"/><Relationship Id="rId137" Type="http://schemas.openxmlformats.org/officeDocument/2006/relationships/hyperlink" Target="http://www.tienwei.com.tw/product/goods_detail.php?goods_id=572" TargetMode="External"/><Relationship Id="rId138" Type="http://schemas.openxmlformats.org/officeDocument/2006/relationships/hyperlink" Target="http://www.tienwei.com.tw/product/goods_detail.php?goods_id=576" TargetMode="External"/><Relationship Id="rId139" Type="http://schemas.openxmlformats.org/officeDocument/2006/relationships/hyperlink" Target="http://www.tienwei.com.tw/product/goods_detail.php?goods_id=578" TargetMode="External"/><Relationship Id="rId140" Type="http://schemas.openxmlformats.org/officeDocument/2006/relationships/hyperlink" Target="http://www.tienwei.com.tw/product/goods_detail.php?goods_id=581" TargetMode="External"/><Relationship Id="rId141" Type="http://schemas.openxmlformats.org/officeDocument/2006/relationships/hyperlink" Target="http://www.tienwei.com.tw/product/goods_detail.php?goods_id=580" TargetMode="External"/><Relationship Id="rId142" Type="http://schemas.openxmlformats.org/officeDocument/2006/relationships/hyperlink" Target="http://www.tienwei.com.tw/product/goods_detail.php?goods_id=586" TargetMode="External"/><Relationship Id="rId143" Type="http://schemas.openxmlformats.org/officeDocument/2006/relationships/hyperlink" Target="http://www.tienwei.com.tw/product/goods_detail.php?goods_id=591" TargetMode="External"/><Relationship Id="rId144" Type="http://schemas.openxmlformats.org/officeDocument/2006/relationships/hyperlink" Target="http://www.tienwei.com.tw/product/goods_detail.php?goods_id=597" TargetMode="External"/><Relationship Id="rId145" Type="http://schemas.openxmlformats.org/officeDocument/2006/relationships/hyperlink" Target="http://www.tienwei.com.tw/product/goods_detail.php?goods_id=596" TargetMode="External"/><Relationship Id="rId146" Type="http://schemas.openxmlformats.org/officeDocument/2006/relationships/hyperlink" Target="http://www.tienwei.com.tw/product/goods_detail.php?goods_id=598" TargetMode="External"/><Relationship Id="rId147" Type="http://schemas.openxmlformats.org/officeDocument/2006/relationships/hyperlink" Target="http://www.tienwei.com.tw/product/goods_detail.php?goods_id=606" TargetMode="External"/><Relationship Id="rId148" Type="http://schemas.openxmlformats.org/officeDocument/2006/relationships/hyperlink" Target="http://www.tienwei.com.tw/product/goods_detail.php?goods_id=615" TargetMode="External"/><Relationship Id="rId149" Type="http://schemas.openxmlformats.org/officeDocument/2006/relationships/hyperlink" Target="http://www.tienwei.com.tw/product/goods_detail.php?goods_id=619" TargetMode="External"/><Relationship Id="rId150" Type="http://schemas.openxmlformats.org/officeDocument/2006/relationships/hyperlink" Target="http://www.tienwei.com.tw/product/goods_detail.php?goods_id=627" TargetMode="External"/><Relationship Id="rId151" Type="http://schemas.openxmlformats.org/officeDocument/2006/relationships/hyperlink" Target="http://www.tienwei.com.tw/product/goods_detail.php?goods_id=634" TargetMode="External"/><Relationship Id="rId152" Type="http://schemas.openxmlformats.org/officeDocument/2006/relationships/hyperlink" Target="http://www.tienwei.com.tw/product/goods_detail.php?goods_id=636" TargetMode="External"/><Relationship Id="rId153" Type="http://schemas.openxmlformats.org/officeDocument/2006/relationships/hyperlink" Target="http://www.tienwei.com.tw/product/goods_detail.php?goods_id=655" TargetMode="External"/><Relationship Id="rId154" Type="http://schemas.openxmlformats.org/officeDocument/2006/relationships/hyperlink" Target="http://www.tienwei.com.tw/product/goods_detail.php?goods_id=667" TargetMode="External"/><Relationship Id="rId155" Type="http://schemas.openxmlformats.org/officeDocument/2006/relationships/hyperlink" Target="http://www.tienwei.com.tw/product/goods_detail.php?goods_id=675" TargetMode="External"/><Relationship Id="rId156" Type="http://schemas.openxmlformats.org/officeDocument/2006/relationships/hyperlink" Target="http://www.tienwei.com.tw/product/goods_detail.php?goods_id=676" TargetMode="External"/><Relationship Id="rId157" Type="http://schemas.openxmlformats.org/officeDocument/2006/relationships/hyperlink" Target="http://www.tienwei.com.tw/product/goods_detail.php?goods_id=677" TargetMode="External"/><Relationship Id="rId158" Type="http://schemas.openxmlformats.org/officeDocument/2006/relationships/hyperlink" Target="http://www.tienwei.com.tw/product/goods_detail.php?goods_id=684" TargetMode="External"/><Relationship Id="rId159" Type="http://schemas.openxmlformats.org/officeDocument/2006/relationships/hyperlink" Target="http://www.tienwei.com.tw/product/goods_detail.php?goods_id=695" TargetMode="External"/><Relationship Id="rId160" Type="http://schemas.openxmlformats.org/officeDocument/2006/relationships/hyperlink" Target="http://www.tienwei.com.tw/product/goods_detail.php?goods_id=704" TargetMode="External"/><Relationship Id="rId161" Type="http://schemas.openxmlformats.org/officeDocument/2006/relationships/hyperlink" Target="http://www.tienwei.com.tw/product/goods_detail.php?goods_id=706" TargetMode="External"/><Relationship Id="rId162" Type="http://schemas.openxmlformats.org/officeDocument/2006/relationships/hyperlink" Target="http://www.tienwei.com.tw/product/goods_detail.php?goods_id=711" TargetMode="External"/><Relationship Id="rId163" Type="http://schemas.openxmlformats.org/officeDocument/2006/relationships/hyperlink" Target="http://www.tienwei.com.tw/product/goods_detail.php?goods_id=720" TargetMode="External"/><Relationship Id="rId164" Type="http://schemas.openxmlformats.org/officeDocument/2006/relationships/hyperlink" Target="http://www.tienwei.com.tw/product/goods_detail.php?goods_id=724" TargetMode="External"/><Relationship Id="rId165" Type="http://schemas.openxmlformats.org/officeDocument/2006/relationships/hyperlink" Target="http://www.tienwei.com.tw/product/goods_detail.php?goods_id=735" TargetMode="External"/><Relationship Id="rId166" Type="http://schemas.openxmlformats.org/officeDocument/2006/relationships/hyperlink" Target="http://www.tienwei.com.tw/product/goods_detail.php?goods_id=725" TargetMode="External"/><Relationship Id="rId167" Type="http://schemas.openxmlformats.org/officeDocument/2006/relationships/hyperlink" Target="http://www.tienwei.com.tw/product/goods_detail.php?goods_id=728" TargetMode="External"/><Relationship Id="rId168" Type="http://schemas.openxmlformats.org/officeDocument/2006/relationships/hyperlink" Target="http://www.tienwei.com.tw/product/goods_detail.php?goods_id=733" TargetMode="External"/><Relationship Id="rId169" Type="http://schemas.openxmlformats.org/officeDocument/2006/relationships/hyperlink" Target="http://www.tienwei.com.tw/product/goods_detail.php?goods_id=678" TargetMode="External"/><Relationship Id="rId170" Type="http://schemas.openxmlformats.org/officeDocument/2006/relationships/hyperlink" Target="http://www.tienwei.com.tw/product/goods_detail.php?goods_id=685" TargetMode="External"/><Relationship Id="rId171" Type="http://schemas.openxmlformats.org/officeDocument/2006/relationships/hyperlink" Target="http://www.tienwei.com.tw/product/goods_detail.php?goods_id=688" TargetMode="External"/><Relationship Id="rId172" Type="http://schemas.openxmlformats.org/officeDocument/2006/relationships/hyperlink" Target="http://www.tienwei.com.tw/product/goods_detail.php?goods_id=696" TargetMode="External"/><Relationship Id="rId173" Type="http://schemas.openxmlformats.org/officeDocument/2006/relationships/hyperlink" Target="http://www.tienwei.com.tw/product/goods_detail.php?goods_id=714" TargetMode="External"/><Relationship Id="rId174" Type="http://schemas.openxmlformats.org/officeDocument/2006/relationships/hyperlink" Target="http://www.tienwei.com.tw/product/goods_detail.php?goods_id=731" TargetMode="External"/><Relationship Id="rId175" Type="http://schemas.openxmlformats.org/officeDocument/2006/relationships/hyperlink" Target="http://www.tienwei.com.tw/product/goods_detail.php?goods_id=602" TargetMode="External"/><Relationship Id="rId176" Type="http://schemas.openxmlformats.org/officeDocument/2006/relationships/hyperlink" Target="http://www.tienwei.com.tw/product/goods_detail.php?goods_id=4" TargetMode="External"/><Relationship Id="rId177" Type="http://schemas.openxmlformats.org/officeDocument/2006/relationships/hyperlink" Target="http://www.tienwei.com.tw/product/goods_detail.php?goods_id=5" TargetMode="External"/><Relationship Id="rId178" Type="http://schemas.openxmlformats.org/officeDocument/2006/relationships/hyperlink" Target="http://www.tienwei.com.tw/product/goods_detail.php?goods_id=6" TargetMode="External"/><Relationship Id="rId179" Type="http://schemas.openxmlformats.org/officeDocument/2006/relationships/hyperlink" Target="http://www.tienwei.com.tw/product/goods_detail.php?goods_id=13" TargetMode="External"/><Relationship Id="rId180" Type="http://schemas.openxmlformats.org/officeDocument/2006/relationships/hyperlink" Target="http://www.tienwei.com.tw/product/goods_detail.php?goods_id=8" TargetMode="External"/><Relationship Id="rId181" Type="http://schemas.openxmlformats.org/officeDocument/2006/relationships/hyperlink" Target="http://www.tienwei.com.tw/product/goods_detail.php?goods_id=9" TargetMode="External"/><Relationship Id="rId182" Type="http://schemas.openxmlformats.org/officeDocument/2006/relationships/hyperlink" Target="http://www.tienwei.com.tw/product/goods_detail.php?goods_id=10" TargetMode="External"/><Relationship Id="rId183" Type="http://schemas.openxmlformats.org/officeDocument/2006/relationships/hyperlink" Target="http://www.tienwei.com.tw/product/goods_detail.php?goods_id=11" TargetMode="External"/><Relationship Id="rId184" Type="http://schemas.openxmlformats.org/officeDocument/2006/relationships/hyperlink" Target="http://www.tienwei.com.tw/product/goods_detail.php?goods_id=12" TargetMode="External"/><Relationship Id="rId185" Type="http://schemas.openxmlformats.org/officeDocument/2006/relationships/hyperlink" Target="http://www.tienwei.com.tw/product/goods_detail.php?goods_id=276" TargetMode="External"/><Relationship Id="rId186" Type="http://schemas.openxmlformats.org/officeDocument/2006/relationships/hyperlink" Target="http://www.tienwei.com.tw/product/goods_detail.php?goods_id=620" TargetMode="External"/><Relationship Id="rId187" Type="http://schemas.openxmlformats.org/officeDocument/2006/relationships/hyperlink" Target="http://www.tienwei.com.tw/product/goods_detail.php?goods_id=637" TargetMode="External"/><Relationship Id="rId188" Type="http://schemas.openxmlformats.org/officeDocument/2006/relationships/hyperlink" Target="http://www.tienwei.com.tw/product/goods_detail.php?goods_id=700" TargetMode="External"/><Relationship Id="rId189" Type="http://schemas.openxmlformats.org/officeDocument/2006/relationships/hyperlink" Target="http://www.tienwei.com.tw/product/goods_detail.php?goods_id=152" TargetMode="External"/><Relationship Id="rId190" Type="http://schemas.openxmlformats.org/officeDocument/2006/relationships/hyperlink" Target="http://www.tienwei.com.tw/product/goods_detail.php?goods_id=153" TargetMode="External"/><Relationship Id="rId191" Type="http://schemas.openxmlformats.org/officeDocument/2006/relationships/hyperlink" Target="http://www.tienwei.com.tw/product/goods_detail.php?goods_id=154" TargetMode="External"/><Relationship Id="rId192" Type="http://schemas.openxmlformats.org/officeDocument/2006/relationships/hyperlink" Target="http://www.tienwei.com.tw/product/goods_detail.php?goods_id=155" TargetMode="External"/><Relationship Id="rId193" Type="http://schemas.openxmlformats.org/officeDocument/2006/relationships/hyperlink" Target="http://www.tienwei.com.tw/product/goods_detail.php?goods_id=156" TargetMode="External"/><Relationship Id="rId194" Type="http://schemas.openxmlformats.org/officeDocument/2006/relationships/hyperlink" Target="http://www.tienwei.com.tw/product/goods_detail.php?goods_id=157" TargetMode="External"/><Relationship Id="rId195" Type="http://schemas.openxmlformats.org/officeDocument/2006/relationships/hyperlink" Target="http://www.tienwei.com.tw/product/goods_detail.php?goods_id=160" TargetMode="External"/><Relationship Id="rId196" Type="http://schemas.openxmlformats.org/officeDocument/2006/relationships/hyperlink" Target="http://www.tienwei.com.tw/product/goods_detail.php?goods_id=279" TargetMode="External"/><Relationship Id="rId197" Type="http://schemas.openxmlformats.org/officeDocument/2006/relationships/hyperlink" Target="http://www.tienwei.com.tw/product/goods_detail.php?goods_id=285" TargetMode="External"/><Relationship Id="rId198" Type="http://schemas.openxmlformats.org/officeDocument/2006/relationships/hyperlink" Target="http://www.tienwei.com.tw/product/goods_detail.php?goods_id=287" TargetMode="External"/><Relationship Id="rId199" Type="http://schemas.openxmlformats.org/officeDocument/2006/relationships/hyperlink" Target="http://www.tienwei.com.tw/product/goods_detail.php?goods_id=575" TargetMode="External"/><Relationship Id="rId200" Type="http://schemas.openxmlformats.org/officeDocument/2006/relationships/hyperlink" Target="http://www.tienwei.com.tw/product/goods_detail.php?goods_id=594" TargetMode="External"/><Relationship Id="rId201" Type="http://schemas.openxmlformats.org/officeDocument/2006/relationships/hyperlink" Target="http://www.tienwei.com.tw/product/goods_detail.php?goods_id=617" TargetMode="External"/><Relationship Id="rId202" Type="http://schemas.openxmlformats.org/officeDocument/2006/relationships/hyperlink" Target="http://www.tienwei.com.tw/product/goods_detail.php?goods_id=616" TargetMode="External"/><Relationship Id="rId203" Type="http://schemas.openxmlformats.org/officeDocument/2006/relationships/hyperlink" Target="http://www.tienwei.com.tw/product/goods_detail.php?goods_id=622" TargetMode="External"/><Relationship Id="rId204" Type="http://schemas.openxmlformats.org/officeDocument/2006/relationships/hyperlink" Target="http://www.tienwei.com.tw/product/goods_detail.php?goods_id=629" TargetMode="External"/><Relationship Id="rId205" Type="http://schemas.openxmlformats.org/officeDocument/2006/relationships/hyperlink" Target="http://www.tienwei.com.tw/product/goods_detail.php?goods_id=674" TargetMode="External"/><Relationship Id="rId206" Type="http://schemas.openxmlformats.org/officeDocument/2006/relationships/hyperlink" Target="http://www.tienwei.com.tw/product/goods_detail.php?goods_id=680" TargetMode="External"/><Relationship Id="rId207" Type="http://schemas.openxmlformats.org/officeDocument/2006/relationships/hyperlink" Target="http://www.tienwei.com.tw/product/goods_detail.php?goods_id=686" TargetMode="External"/><Relationship Id="rId208" Type="http://schemas.openxmlformats.org/officeDocument/2006/relationships/hyperlink" Target="http://www.tienwei.com.tw/product/goods_detail.php?goods_id=690" TargetMode="External"/><Relationship Id="rId209" Type="http://schemas.openxmlformats.org/officeDocument/2006/relationships/hyperlink" Target="http://www.tienwei.com.tw/product/goods_detail.php?goods_id=225" TargetMode="External"/><Relationship Id="rId210" Type="http://schemas.openxmlformats.org/officeDocument/2006/relationships/hyperlink" Target="http://www.tienwei.com.tw/product/goods_detail.php?goods_id=226" TargetMode="External"/><Relationship Id="rId211" Type="http://schemas.openxmlformats.org/officeDocument/2006/relationships/hyperlink" Target="http://www.tienwei.com.tw/product/goods_detail.php?goods_id=227" TargetMode="External"/><Relationship Id="rId212" Type="http://schemas.openxmlformats.org/officeDocument/2006/relationships/hyperlink" Target="http://www.tienwei.com.tw/product/goods_detail.php?goods_id=228" TargetMode="External"/><Relationship Id="rId213" Type="http://schemas.openxmlformats.org/officeDocument/2006/relationships/hyperlink" Target="http://www.tienwei.com.tw/product/goods_detail.php?goods_id=229" TargetMode="External"/><Relationship Id="rId214" Type="http://schemas.openxmlformats.org/officeDocument/2006/relationships/hyperlink" Target="http://www.tienwei.com.tw/product/goods_detail.php?goods_id=230" TargetMode="External"/><Relationship Id="rId215" Type="http://schemas.openxmlformats.org/officeDocument/2006/relationships/hyperlink" Target="http://www.tienwei.com.tw/product/goods_detail.php?goods_id=231" TargetMode="External"/><Relationship Id="rId216" Type="http://schemas.openxmlformats.org/officeDocument/2006/relationships/hyperlink" Target="http://www.tienwei.com.tw/product/goods_detail.php?goods_id=653" TargetMode="External"/><Relationship Id="rId217" Type="http://schemas.openxmlformats.org/officeDocument/2006/relationships/hyperlink" Target="http://www.tienwei.com.tw/product/goods_detail.php?goods_id=177" TargetMode="External"/><Relationship Id="rId218" Type="http://schemas.openxmlformats.org/officeDocument/2006/relationships/hyperlink" Target="http://www.tienwei.com.tw/product/goods_detail.php?goods_id=182" TargetMode="External"/><Relationship Id="rId219" Type="http://schemas.openxmlformats.org/officeDocument/2006/relationships/hyperlink" Target="http://www.tienwei.com.tw/product/goods_detail.php?goods_id=294" TargetMode="External"/><Relationship Id="rId220" Type="http://schemas.openxmlformats.org/officeDocument/2006/relationships/hyperlink" Target="http://www.tienwei.com.tw/product/goods_detail.php?goods_id=649" TargetMode="External"/><Relationship Id="rId221" Type="http://schemas.openxmlformats.org/officeDocument/2006/relationships/hyperlink" Target="http://www.tienwei.com.tw/product/goods_detail.php?goods_id=705" TargetMode="External"/><Relationship Id="rId222" Type="http://schemas.openxmlformats.org/officeDocument/2006/relationships/hyperlink" Target="http://www.tienwei.com.tw/product/goods_detail.php?goods_id=722" TargetMode="External"/><Relationship Id="rId223" Type="http://schemas.openxmlformats.org/officeDocument/2006/relationships/hyperlink" Target="http://www.tienwei.com.tw/product/goods_detail.php?goods_id=319" TargetMode="External"/><Relationship Id="rId224" Type="http://schemas.openxmlformats.org/officeDocument/2006/relationships/hyperlink" Target="http://www.tienwei.com.tw/product/goods_detail.php?goods_id=320" TargetMode="External"/><Relationship Id="rId225" Type="http://schemas.openxmlformats.org/officeDocument/2006/relationships/hyperlink" Target="http://www.tienwei.com.tw/product/goods_detail.php?goods_id=321" TargetMode="External"/><Relationship Id="rId226" Type="http://schemas.openxmlformats.org/officeDocument/2006/relationships/hyperlink" Target="http://www.tienwei.com.tw/product/goods_detail.php?goods_id=322" TargetMode="External"/><Relationship Id="rId227" Type="http://schemas.openxmlformats.org/officeDocument/2006/relationships/hyperlink" Target="http://www.tienwei.com.tw/product/goods_detail.php?goods_id=323" TargetMode="External"/><Relationship Id="rId228" Type="http://schemas.openxmlformats.org/officeDocument/2006/relationships/hyperlink" Target="http://www.tienwei.com.tw/product/goods_detail.php?goods_id=324" TargetMode="External"/><Relationship Id="rId229" Type="http://schemas.openxmlformats.org/officeDocument/2006/relationships/hyperlink" Target="http://www.tienwei.com.tw/product/goods_detail.php?goods_id=325" TargetMode="External"/><Relationship Id="rId230" Type="http://schemas.openxmlformats.org/officeDocument/2006/relationships/hyperlink" Target="http://www.tienwei.com.tw/product/goods_detail.php?goods_id=326" TargetMode="External"/><Relationship Id="rId231" Type="http://schemas.openxmlformats.org/officeDocument/2006/relationships/hyperlink" Target="http://www.tienwei.com.tw/product/goods_detail.php?goods_id=327" TargetMode="External"/><Relationship Id="rId232" Type="http://schemas.openxmlformats.org/officeDocument/2006/relationships/hyperlink" Target="http://www.tienwei.com.tw/product/goods_detail.php?goods_id=328" TargetMode="External"/><Relationship Id="rId233" Type="http://schemas.openxmlformats.org/officeDocument/2006/relationships/hyperlink" Target="http://www.tienwei.com.tw/product/goods_detail.php?goods_id=329" TargetMode="External"/><Relationship Id="rId234" Type="http://schemas.openxmlformats.org/officeDocument/2006/relationships/hyperlink" Target="http://www.tienwei.com.tw/product/goods_detail.php?goods_id=331" TargetMode="External"/><Relationship Id="rId235" Type="http://schemas.openxmlformats.org/officeDocument/2006/relationships/hyperlink" Target="http://www.tienwei.com.tw/product/goods_detail.php?goods_id=332" TargetMode="External"/><Relationship Id="rId236" Type="http://schemas.openxmlformats.org/officeDocument/2006/relationships/hyperlink" Target="http://www.tienwei.com.tw/product/goods_detail.php?goods_id=333" TargetMode="External"/><Relationship Id="rId237" Type="http://schemas.openxmlformats.org/officeDocument/2006/relationships/hyperlink" Target="http://www.tienwei.com.tw/product/goods_detail.php?goods_id=334" TargetMode="External"/><Relationship Id="rId238" Type="http://schemas.openxmlformats.org/officeDocument/2006/relationships/hyperlink" Target="http://www.tienwei.com.tw/product/goods_detail.php?goods_id=80" TargetMode="External"/><Relationship Id="rId239" Type="http://schemas.openxmlformats.org/officeDocument/2006/relationships/hyperlink" Target="http://www.tienwei.com.tw/product/goods_detail.php?goods_id=81" TargetMode="External"/><Relationship Id="rId240" Type="http://schemas.openxmlformats.org/officeDocument/2006/relationships/hyperlink" Target="http://www.tienwei.com.tw/product/goods_detail.php?goods_id=82" TargetMode="External"/><Relationship Id="rId241" Type="http://schemas.openxmlformats.org/officeDocument/2006/relationships/hyperlink" Target="http://www.tienwei.com.tw/product/goods_detail.php?goods_id=83" TargetMode="External"/><Relationship Id="rId242" Type="http://schemas.openxmlformats.org/officeDocument/2006/relationships/hyperlink" Target="http://www.tienwei.com.tw/product/goods_detail.php?goods_id=84" TargetMode="External"/><Relationship Id="rId243" Type="http://schemas.openxmlformats.org/officeDocument/2006/relationships/hyperlink" Target="http://www.tienwei.com.tw/product/goods_detail.php?goods_id=85" TargetMode="External"/><Relationship Id="rId244" Type="http://schemas.openxmlformats.org/officeDocument/2006/relationships/hyperlink" Target="http://www.tienwei.com.tw/product/goods_detail.php?goods_id=86" TargetMode="External"/><Relationship Id="rId245" Type="http://schemas.openxmlformats.org/officeDocument/2006/relationships/hyperlink" Target="http://www.tienwei.com.tw/product/goods_detail.php?goods_id=87" TargetMode="External"/><Relationship Id="rId246" Type="http://schemas.openxmlformats.org/officeDocument/2006/relationships/hyperlink" Target="http://www.tienwei.com.tw/product/goods_detail.php?goods_id=88" TargetMode="External"/><Relationship Id="rId247" Type="http://schemas.openxmlformats.org/officeDocument/2006/relationships/hyperlink" Target="http://www.tienwei.com.tw/product/goods_detail.php?goods_id=89" TargetMode="External"/><Relationship Id="rId248" Type="http://schemas.openxmlformats.org/officeDocument/2006/relationships/hyperlink" Target="http://www.tienwei.com.tw/product/goods_detail.php?goods_id=90" TargetMode="External"/><Relationship Id="rId249" Type="http://schemas.openxmlformats.org/officeDocument/2006/relationships/hyperlink" Target="http://www.tienwei.com.tw/product/goods_detail.php?goods_id=91" TargetMode="External"/><Relationship Id="rId250" Type="http://schemas.openxmlformats.org/officeDocument/2006/relationships/hyperlink" Target="http://www.tienwei.com.tw/product/goods_detail.php?goods_id=92" TargetMode="External"/><Relationship Id="rId251" Type="http://schemas.openxmlformats.org/officeDocument/2006/relationships/hyperlink" Target="http://www.tienwei.com.tw/product/goods_detail.php?goods_id=93" TargetMode="External"/><Relationship Id="rId252" Type="http://schemas.openxmlformats.org/officeDocument/2006/relationships/hyperlink" Target="http://www.tienwei.com.tw/product/goods_detail.php?goods_id=94" TargetMode="External"/><Relationship Id="rId253" Type="http://schemas.openxmlformats.org/officeDocument/2006/relationships/hyperlink" Target="http://www.tienwei.com.tw/product/goods_detail.php?goods_id=95" TargetMode="External"/><Relationship Id="rId254" Type="http://schemas.openxmlformats.org/officeDocument/2006/relationships/hyperlink" Target="http://www.tienwei.com.tw/product/goods_detail.php?goods_id=96" TargetMode="External"/><Relationship Id="rId255" Type="http://schemas.openxmlformats.org/officeDocument/2006/relationships/hyperlink" Target="http://www.tienwei.com.tw/product/goods_detail.php?goods_id=97" TargetMode="External"/><Relationship Id="rId256" Type="http://schemas.openxmlformats.org/officeDocument/2006/relationships/hyperlink" Target="http://www.tienwei.com.tw/product/goods_detail.php?goods_id=601" TargetMode="External"/><Relationship Id="rId257" Type="http://schemas.openxmlformats.org/officeDocument/2006/relationships/hyperlink" Target="http://www.tienwei.com.tw/product/goods_detail.php?goods_id=99" TargetMode="External"/><Relationship Id="rId258" Type="http://schemas.openxmlformats.org/officeDocument/2006/relationships/hyperlink" Target="http://www.tienwei.com.tw/product/goods_detail.php?goods_id=100" TargetMode="External"/><Relationship Id="rId259" Type="http://schemas.openxmlformats.org/officeDocument/2006/relationships/hyperlink" Target="http://www.tienwei.com.tw/product/goods_detail.php?goods_id=101" TargetMode="External"/><Relationship Id="rId260" Type="http://schemas.openxmlformats.org/officeDocument/2006/relationships/hyperlink" Target="http://www.tienwei.com.tw/product/goods_detail.php?goods_id=102" TargetMode="External"/><Relationship Id="rId261" Type="http://schemas.openxmlformats.org/officeDocument/2006/relationships/hyperlink" Target="http://www.tienwei.com.tw/product/goods_detail.php?goods_id=103" TargetMode="External"/><Relationship Id="rId262" Type="http://schemas.openxmlformats.org/officeDocument/2006/relationships/hyperlink" Target="http://www.tienwei.com.tw/product/goods_detail.php?goods_id=104" TargetMode="External"/><Relationship Id="rId263" Type="http://schemas.openxmlformats.org/officeDocument/2006/relationships/hyperlink" Target="http://www.tienwei.com.tw/product/goods_detail.php?goods_id=105" TargetMode="External"/><Relationship Id="rId264" Type="http://schemas.openxmlformats.org/officeDocument/2006/relationships/hyperlink" Target="http://www.tienwei.com.tw/product/goods_detail.php?goods_id=106" TargetMode="External"/><Relationship Id="rId265" Type="http://schemas.openxmlformats.org/officeDocument/2006/relationships/hyperlink" Target="http://www.tienwei.com.tw/product/goods_detail.php?goods_id=273" TargetMode="External"/><Relationship Id="rId266" Type="http://schemas.openxmlformats.org/officeDocument/2006/relationships/hyperlink" Target="http://www.tienwei.com.tw/product/goods_detail.php?goods_id=159" TargetMode="External"/><Relationship Id="rId267" Type="http://schemas.openxmlformats.org/officeDocument/2006/relationships/hyperlink" Target="http://www.tienwei.com.tw/product/goods_detail.php?goods_id=260" TargetMode="External"/><Relationship Id="rId268" Type="http://schemas.openxmlformats.org/officeDocument/2006/relationships/hyperlink" Target="http://www.tienwei.com.tw/product/goods_detail.php?goods_id=174" TargetMode="External"/><Relationship Id="rId269" Type="http://schemas.openxmlformats.org/officeDocument/2006/relationships/hyperlink" Target="http://www.tienwei.com.tw/product/goods_detail.php?goods_id=180" TargetMode="External"/><Relationship Id="rId270" Type="http://schemas.openxmlformats.org/officeDocument/2006/relationships/hyperlink" Target="http://www.tienwei.com.tw/product/goods_detail.php?goods_id=281" TargetMode="External"/><Relationship Id="rId271" Type="http://schemas.openxmlformats.org/officeDocument/2006/relationships/hyperlink" Target="http://www.tienwei.com.tw/product/goods_detail.php?goods_id=280" TargetMode="External"/><Relationship Id="rId272" Type="http://schemas.openxmlformats.org/officeDocument/2006/relationships/hyperlink" Target="http://www.tienwei.com.tw/product/goods_detail.php?goods_id=558" TargetMode="External"/><Relationship Id="rId273" Type="http://schemas.openxmlformats.org/officeDocument/2006/relationships/hyperlink" Target="http://www.tienwei.com.tw/product/goods_detail.php?goods_id=569" TargetMode="External"/><Relationship Id="rId274" Type="http://schemas.openxmlformats.org/officeDocument/2006/relationships/hyperlink" Target="http://www.tienwei.com.tw/product/goods_detail.php?goods_id=595" TargetMode="External"/><Relationship Id="rId275" Type="http://schemas.openxmlformats.org/officeDocument/2006/relationships/hyperlink" Target="http://www.tienwei.com.tw/product/goods_detail.php?goods_id=600" TargetMode="External"/><Relationship Id="rId276" Type="http://schemas.openxmlformats.org/officeDocument/2006/relationships/hyperlink" Target="http://www.tienwei.com.tw/product/goods_detail.php?goods_id=638" TargetMode="External"/><Relationship Id="rId277" Type="http://schemas.openxmlformats.org/officeDocument/2006/relationships/hyperlink" Target="http://www.tienwei.com.tw/product/goods_detail.php?goods_id=682" TargetMode="External"/><Relationship Id="rId278" Type="http://schemas.openxmlformats.org/officeDocument/2006/relationships/hyperlink" Target="http://www.tienwei.com.tw/product/goods_detail.php?goods_id=702" TargetMode="External"/><Relationship Id="rId279" Type="http://schemas.openxmlformats.org/officeDocument/2006/relationships/hyperlink" Target="http://www.tienwei.com.tw/product/goods_detail.php?goods_id=712" TargetMode="External"/><Relationship Id="rId280" Type="http://schemas.openxmlformats.org/officeDocument/2006/relationships/hyperlink" Target="http://www.tienwei.com.tw/product/goods_detail.php?goods_id=721" TargetMode="External"/><Relationship Id="rId281" Type="http://schemas.openxmlformats.org/officeDocument/2006/relationships/hyperlink" Target="http://www.tienwei.com.tw/product/goods_detail.php?goods_id=590" TargetMode="External"/><Relationship Id="rId282" Type="http://schemas.openxmlformats.org/officeDocument/2006/relationships/hyperlink" Target="http://www.tienwei.com.tw/product/goods_detail.php?goods_id=609" TargetMode="External"/><Relationship Id="rId283" Type="http://schemas.openxmlformats.org/officeDocument/2006/relationships/hyperlink" Target="http://www.tienwei.com.tw/product/goods_detail.php?goods_id=656" TargetMode="External"/><Relationship Id="rId284" Type="http://schemas.openxmlformats.org/officeDocument/2006/relationships/hyperlink" Target="http://www.tienwei.com.tw/product/goods_detail.php?goods_id=691" TargetMode="External"/><Relationship Id="rId285" Type="http://schemas.openxmlformats.org/officeDocument/2006/relationships/hyperlink" Target="http://www.tienwei.com.tw/product/goods_detail.php?goods_id=726" TargetMode="External"/><Relationship Id="rId286" Type="http://schemas.openxmlformats.org/officeDocument/2006/relationships/hyperlink" Target="http://www.tienwei.com.tw/product/goods_detail.php?goods_id=697" TargetMode="External"/><Relationship Id="rId287" Type="http://schemas.openxmlformats.org/officeDocument/2006/relationships/hyperlink" Target="http://www.tienwei.com.tw/product/goods_detail.php?goods_id=698" TargetMode="External"/><Relationship Id="rId288" Type="http://schemas.openxmlformats.org/officeDocument/2006/relationships/hyperlink" Target="http://www.tienwei.com.tw/product/goods_detail.php?goods_id=699" TargetMode="External"/><Relationship Id="rId289" Type="http://schemas.openxmlformats.org/officeDocument/2006/relationships/hyperlink" Target="http://www.tienwei.com.tw/product/goods_detail.php?goods_id=650" TargetMode="External"/><Relationship Id="rId290" Type="http://schemas.openxmlformats.org/officeDocument/2006/relationships/hyperlink" Target="http://www.tienwei.com.tw/product/goods_detail.php?goods_id=651" TargetMode="External"/><Relationship Id="rId291" Type="http://schemas.openxmlformats.org/officeDocument/2006/relationships/hyperlink" Target="http://www.tienwei.com.tw/product/goods_detail.php?goods_id=341" TargetMode="External"/><Relationship Id="rId292" Type="http://schemas.openxmlformats.org/officeDocument/2006/relationships/hyperlink" Target="http://www.tienwei.com.tw/product/goods_detail.php?goods_id=652" TargetMode="External"/><Relationship Id="rId293" Type="http://schemas.openxmlformats.org/officeDocument/2006/relationships/hyperlink" Target="http://www.tienwei.com.tw/product/goods_detail.php?goods_id=343" TargetMode="External"/><Relationship Id="rId294" Type="http://schemas.openxmlformats.org/officeDocument/2006/relationships/hyperlink" Target="http://www.tienwei.com.tw/product/goods_detail.php?goods_id=344" TargetMode="External"/><Relationship Id="rId295" Type="http://schemas.openxmlformats.org/officeDocument/2006/relationships/hyperlink" Target="http://www.tienwei.com.tw/product/goods_detail.php?goods_id=345" TargetMode="External"/><Relationship Id="rId296" Type="http://schemas.openxmlformats.org/officeDocument/2006/relationships/hyperlink" Target="http://www.tienwei.com.tw/product/goods_detail.php?goods_id=346" TargetMode="External"/><Relationship Id="rId297" Type="http://schemas.openxmlformats.org/officeDocument/2006/relationships/hyperlink" Target="http://www.tienwei.com.tw/product/goods_detail.php?goods_id=347" TargetMode="External"/><Relationship Id="rId298" Type="http://schemas.openxmlformats.org/officeDocument/2006/relationships/hyperlink" Target="http://www.tienwei.com.tw/product/goods_detail.php?goods_id=348" TargetMode="External"/><Relationship Id="rId299" Type="http://schemas.openxmlformats.org/officeDocument/2006/relationships/hyperlink" Target="http://www.tienwei.com.tw/product/goods_detail.php?goods_id=349" TargetMode="External"/><Relationship Id="rId300" Type="http://schemas.openxmlformats.org/officeDocument/2006/relationships/hyperlink" Target="http://www.tienwei.com.tw/product/goods_detail.php?goods_id=350" TargetMode="External"/><Relationship Id="rId301" Type="http://schemas.openxmlformats.org/officeDocument/2006/relationships/hyperlink" Target="http://www.tienwei.com.tw/product/goods_detail.php?goods_id=633" TargetMode="External"/><Relationship Id="rId302" Type="http://schemas.openxmlformats.org/officeDocument/2006/relationships/hyperlink" Target="http://www.tienwei.com.tw/product/goods_detail.php?goods_id=124" TargetMode="External"/><Relationship Id="rId303" Type="http://schemas.openxmlformats.org/officeDocument/2006/relationships/hyperlink" Target="http://www.tienwei.com.tw/product/goods_detail.php?goods_id=125" TargetMode="External"/><Relationship Id="rId304" Type="http://schemas.openxmlformats.org/officeDocument/2006/relationships/hyperlink" Target="http://www.tienwei.com.tw/product/goods_detail.php?goods_id=126" TargetMode="External"/><Relationship Id="rId305" Type="http://schemas.openxmlformats.org/officeDocument/2006/relationships/hyperlink" Target="http://www.tienwei.com.tw/product/goods_detail.php?goods_id=127" TargetMode="External"/><Relationship Id="rId306" Type="http://schemas.openxmlformats.org/officeDocument/2006/relationships/hyperlink" Target="http://www.tienwei.com.tw/product/goods_detail.php?goods_id=128" TargetMode="External"/><Relationship Id="rId307" Type="http://schemas.openxmlformats.org/officeDocument/2006/relationships/hyperlink" Target="http://www.tienwei.com.tw/product/goods_detail.php?goods_id=640" TargetMode="External"/><Relationship Id="rId308" Type="http://schemas.openxmlformats.org/officeDocument/2006/relationships/hyperlink" Target="http://www.tienwei.com.tw/product/goods_detail.php?goods_id=130" TargetMode="External"/><Relationship Id="rId309" Type="http://schemas.openxmlformats.org/officeDocument/2006/relationships/hyperlink" Target="http://www.tienwei.com.tw/product/goods_detail.php?goods_id=131" TargetMode="External"/><Relationship Id="rId310" Type="http://schemas.openxmlformats.org/officeDocument/2006/relationships/hyperlink" Target="http://www.tienwei.com.tw/product/goods_detail.php?goods_id=132" TargetMode="External"/><Relationship Id="rId311" Type="http://schemas.openxmlformats.org/officeDocument/2006/relationships/hyperlink" Target="http://www.tienwei.com.tw/product/goods_detail.php?goods_id=133" TargetMode="External"/><Relationship Id="rId312" Type="http://schemas.openxmlformats.org/officeDocument/2006/relationships/hyperlink" Target="http://www.tienwei.com.tw/product/goods_detail.php?goods_id=641" TargetMode="External"/><Relationship Id="rId313" Type="http://schemas.openxmlformats.org/officeDocument/2006/relationships/hyperlink" Target="http://www.tienwei.com.tw/product/goods_detail.php?goods_id=135" TargetMode="External"/><Relationship Id="rId314" Type="http://schemas.openxmlformats.org/officeDocument/2006/relationships/hyperlink" Target="http://www.tienwei.com.tw/product/goods_detail.php?goods_id=658" TargetMode="External"/><Relationship Id="rId315" Type="http://schemas.openxmlformats.org/officeDocument/2006/relationships/hyperlink" Target="http://www.tienwei.com.tw/product/goods_detail.php?goods_id=137" TargetMode="External"/><Relationship Id="rId316" Type="http://schemas.openxmlformats.org/officeDocument/2006/relationships/hyperlink" Target="http://www.tienwei.com.tw/product/goods_detail.php?goods_id=138" TargetMode="External"/><Relationship Id="rId317" Type="http://schemas.openxmlformats.org/officeDocument/2006/relationships/hyperlink" Target="http://www.tienwei.com.tw/product/goods_detail.php?goods_id=139" TargetMode="External"/><Relationship Id="rId318" Type="http://schemas.openxmlformats.org/officeDocument/2006/relationships/hyperlink" Target="http://www.tienwei.com.tw/product/goods_detail.php?goods_id=140" TargetMode="External"/><Relationship Id="rId319" Type="http://schemas.openxmlformats.org/officeDocument/2006/relationships/hyperlink" Target="http://www.tienwei.com.tw/product/goods_detail.php?goods_id=141" TargetMode="External"/><Relationship Id="rId320" Type="http://schemas.openxmlformats.org/officeDocument/2006/relationships/hyperlink" Target="http://www.tienwei.com.tw/product/goods_detail.php?goods_id=142" TargetMode="External"/><Relationship Id="rId321" Type="http://schemas.openxmlformats.org/officeDocument/2006/relationships/hyperlink" Target="http://www.tienwei.com.tw/product/goods_detail.php?goods_id=143" TargetMode="External"/><Relationship Id="rId322" Type="http://schemas.openxmlformats.org/officeDocument/2006/relationships/hyperlink" Target="http://www.tienwei.com.tw/product/goods_detail.php?goods_id=144" TargetMode="External"/><Relationship Id="rId323" Type="http://schemas.openxmlformats.org/officeDocument/2006/relationships/hyperlink" Target="http://www.tienwei.com.tw/product/goods_detail.php?goods_id=145" TargetMode="External"/><Relationship Id="rId324" Type="http://schemas.openxmlformats.org/officeDocument/2006/relationships/hyperlink" Target="http://www.tienwei.com.tw/product/goods_detail.php?goods_id=146" TargetMode="External"/><Relationship Id="rId325" Type="http://schemas.openxmlformats.org/officeDocument/2006/relationships/hyperlink" Target="http://www.tienwei.com.tw/product/goods_detail.php?goods_id=147" TargetMode="External"/><Relationship Id="rId326" Type="http://schemas.openxmlformats.org/officeDocument/2006/relationships/hyperlink" Target="http://www.tienwei.com.tw/product/goods_detail.php?goods_id=148" TargetMode="External"/><Relationship Id="rId327" Type="http://schemas.openxmlformats.org/officeDocument/2006/relationships/hyperlink" Target="http://www.tienwei.com.tw/product/goods_detail.php?goods_id=149" TargetMode="External"/><Relationship Id="rId328" Type="http://schemas.openxmlformats.org/officeDocument/2006/relationships/hyperlink" Target="http://www.tienwei.com.tw/product/goods_detail.php?goods_id=150" TargetMode="External"/><Relationship Id="rId329" Type="http://schemas.openxmlformats.org/officeDocument/2006/relationships/hyperlink" Target="http://www.tienwei.com.tw/product/goods_detail.php?goods_id=151" TargetMode="External"/><Relationship Id="rId330" Type="http://schemas.openxmlformats.org/officeDocument/2006/relationships/hyperlink" Target="http://www.tienwei.com.tw/product/goods_detail.php?goods_id=574" TargetMode="External"/><Relationship Id="rId331" Type="http://schemas.openxmlformats.org/officeDocument/2006/relationships/hyperlink" Target="http://www.tienwei.com.tw/product/goods_detail.php?goods_id=614" TargetMode="External"/><Relationship Id="rId332" Type="http://schemas.openxmlformats.org/officeDocument/2006/relationships/hyperlink" Target="http://www.tienwei.com.tw/product/goods_detail.php?goods_id=628" TargetMode="External"/><Relationship Id="rId333" Type="http://schemas.openxmlformats.org/officeDocument/2006/relationships/hyperlink" Target="http://www.tienwei.com.tw/product/goods_detail.php?goods_id=672" TargetMode="External"/><Relationship Id="rId334" Type="http://schemas.openxmlformats.org/officeDocument/2006/relationships/hyperlink" Target="http://www.tienwei.com.tw/product/goods_detail.php?goods_id=687" TargetMode="External"/><Relationship Id="rId335" Type="http://schemas.openxmlformats.org/officeDocument/2006/relationships/hyperlink" Target="http://www.tienwei.com.tw/product/goods_detail.php?goods_id=709" TargetMode="External"/><Relationship Id="rId336" Type="http://schemas.openxmlformats.org/officeDocument/2006/relationships/hyperlink" Target="http://www.tienwei.com.tw/product/goods_detail.php?goods_id=566" TargetMode="External"/><Relationship Id="rId337" Type="http://schemas.openxmlformats.org/officeDocument/2006/relationships/hyperlink" Target="http://www.tienwei.com.tw/product/goods_detail.php?goods_id=560" TargetMode="External"/><Relationship Id="rId338" Type="http://schemas.openxmlformats.org/officeDocument/2006/relationships/hyperlink" Target="http://www.tienwei.com.tw/product/goods_detail.php?goods_id=561" TargetMode="External"/><Relationship Id="rId339" Type="http://schemas.openxmlformats.org/officeDocument/2006/relationships/hyperlink" Target="http://www.tienwei.com.tw/product/goods_detail.php?goods_id=562" TargetMode="External"/><Relationship Id="rId340" Type="http://schemas.openxmlformats.org/officeDocument/2006/relationships/hyperlink" Target="http://www.tienwei.com.tw/product/goods_detail.php?goods_id=563" TargetMode="External"/><Relationship Id="rId341" Type="http://schemas.openxmlformats.org/officeDocument/2006/relationships/hyperlink" Target="http://www.tienwei.com.tw/product/goods_detail.php?goods_id=564" TargetMode="External"/><Relationship Id="rId342" Type="http://schemas.openxmlformats.org/officeDocument/2006/relationships/hyperlink" Target="http://www.tienwei.com.tw/product/goods_detail.php?goods_id=565" TargetMode="External"/><Relationship Id="rId343" Type="http://schemas.openxmlformats.org/officeDocument/2006/relationships/hyperlink" Target="http://www.tienwei.com.tw/product/goods_detail.php?goods_id=429" TargetMode="External"/><Relationship Id="rId344" Type="http://schemas.openxmlformats.org/officeDocument/2006/relationships/hyperlink" Target="http://www.tienwei.com.tw/product/goods_detail.php?goods_id=585" TargetMode="External"/><Relationship Id="rId345" Type="http://schemas.openxmlformats.org/officeDocument/2006/relationships/hyperlink" Target="http://www.tienwei.com.tw/product/goods_detail.php?goods_id=644" TargetMode="External"/><Relationship Id="rId346" Type="http://schemas.openxmlformats.org/officeDocument/2006/relationships/hyperlink" Target="http://www.tienwei.com.tw/product/goods_detail.php?goods_id=669" TargetMode="External"/><Relationship Id="rId347" Type="http://schemas.openxmlformats.org/officeDocument/2006/relationships/hyperlink" Target="http://www.tienwei.com.tw/product/goods_detail.php?goods_id=433" TargetMode="External"/><Relationship Id="rId348" Type="http://schemas.openxmlformats.org/officeDocument/2006/relationships/hyperlink" Target="http://www.tienwei.com.tw/product/goods_detail.php?goods_id=434" TargetMode="External"/><Relationship Id="rId349" Type="http://schemas.openxmlformats.org/officeDocument/2006/relationships/hyperlink" Target="http://www.tienwei.com.tw/product/goods_detail.php?goods_id=435" TargetMode="External"/><Relationship Id="rId350" Type="http://schemas.openxmlformats.org/officeDocument/2006/relationships/hyperlink" Target="http://www.tienwei.com.tw/product/goods_detail.php?goods_id=436" TargetMode="External"/><Relationship Id="rId351" Type="http://schemas.openxmlformats.org/officeDocument/2006/relationships/hyperlink" Target="http://www.tienwei.com.tw/product/goods_detail.php?goods_id=437" TargetMode="External"/><Relationship Id="rId352" Type="http://schemas.openxmlformats.org/officeDocument/2006/relationships/hyperlink" Target="http://www.tienwei.com.tw/product/goods_detail.php?goods_id=439" TargetMode="External"/><Relationship Id="rId353" Type="http://schemas.openxmlformats.org/officeDocument/2006/relationships/hyperlink" Target="http://www.tienwei.com.tw/product/goods_detail.php?goods_id=440" TargetMode="External"/><Relationship Id="rId354" Type="http://schemas.openxmlformats.org/officeDocument/2006/relationships/hyperlink" Target="http://www.tienwei.com.tw/product/goods_detail.php?goods_id=642" TargetMode="External"/><Relationship Id="rId355" Type="http://schemas.openxmlformats.org/officeDocument/2006/relationships/hyperlink" Target="http://www.tienwei.com.tw/product/goods_detail.php?goods_id=442" TargetMode="External"/><Relationship Id="rId356" Type="http://schemas.openxmlformats.org/officeDocument/2006/relationships/hyperlink" Target="http://www.tienwei.com.tw/product/goods_detail.php?goods_id=443" TargetMode="External"/><Relationship Id="rId357" Type="http://schemas.openxmlformats.org/officeDocument/2006/relationships/hyperlink" Target="http://www.tienwei.com.tw/product/goods_detail.php?goods_id=444" TargetMode="External"/><Relationship Id="rId358" Type="http://schemas.openxmlformats.org/officeDocument/2006/relationships/hyperlink" Target="http://www.tienwei.com.tw/product/goods_detail.php?goods_id=445" TargetMode="External"/><Relationship Id="rId359" Type="http://schemas.openxmlformats.org/officeDocument/2006/relationships/hyperlink" Target="http://www.tienwei.com.tw/product/goods_detail.php?goods_id=446" TargetMode="External"/><Relationship Id="rId360" Type="http://schemas.openxmlformats.org/officeDocument/2006/relationships/hyperlink" Target="http://www.tienwei.com.tw/product/goods_detail.php?goods_id=668" TargetMode="External"/><Relationship Id="rId361" Type="http://schemas.openxmlformats.org/officeDocument/2006/relationships/hyperlink" Target="http://www.tienwei.com.tw/product/goods_detail.php?goods_id=645" TargetMode="External"/><Relationship Id="rId362" Type="http://schemas.openxmlformats.org/officeDocument/2006/relationships/hyperlink" Target="http://www.tienwei.com.tw/product/goods_detail.php?goods_id=449" TargetMode="External"/><Relationship Id="rId363" Type="http://schemas.openxmlformats.org/officeDocument/2006/relationships/hyperlink" Target="http://www.tienwei.com.tw/product/goods_detail.php?goods_id=450" TargetMode="External"/><Relationship Id="rId364" Type="http://schemas.openxmlformats.org/officeDocument/2006/relationships/hyperlink" Target="http://www.tienwei.com.tw/product/goods_detail.php?goods_id=451" TargetMode="External"/><Relationship Id="rId365" Type="http://schemas.openxmlformats.org/officeDocument/2006/relationships/hyperlink" Target="http://www.tienwei.com.tw/product/goods_detail.php?goods_id=452" TargetMode="External"/><Relationship Id="rId366" Type="http://schemas.openxmlformats.org/officeDocument/2006/relationships/hyperlink" Target="http://www.tienwei.com.tw/product/goods_detail.php?goods_id=188" TargetMode="External"/><Relationship Id="rId367" Type="http://schemas.openxmlformats.org/officeDocument/2006/relationships/hyperlink" Target="http://www.tienwei.com.tw/product/goods_detail.php?goods_id=665" TargetMode="External"/><Relationship Id="rId368" Type="http://schemas.openxmlformats.org/officeDocument/2006/relationships/hyperlink" Target="http://www.tienwei.com.tw/product/goods_detail.php?goods_id=454" TargetMode="External"/><Relationship Id="rId369" Type="http://schemas.openxmlformats.org/officeDocument/2006/relationships/hyperlink" Target="http://www.tienwei.com.tw/product/goods_detail.php?goods_id=455" TargetMode="External"/><Relationship Id="rId370" Type="http://schemas.openxmlformats.org/officeDocument/2006/relationships/hyperlink" Target="http://www.tienwei.com.tw/product/goods_detail.php?goods_id=643" TargetMode="External"/><Relationship Id="rId371" Type="http://schemas.openxmlformats.org/officeDocument/2006/relationships/hyperlink" Target="http://www.tienwei.com.tw/product/goods_detail.php?goods_id=458" TargetMode="External"/><Relationship Id="rId372" Type="http://schemas.openxmlformats.org/officeDocument/2006/relationships/hyperlink" Target="http://www.tienwei.com.tw/product/goods_detail.php?goods_id=460" TargetMode="External"/><Relationship Id="rId373" Type="http://schemas.openxmlformats.org/officeDocument/2006/relationships/hyperlink" Target="http://www.tienwei.com.tw/product/goods_detail.php?goods_id=666" TargetMode="External"/><Relationship Id="rId374" Type="http://schemas.openxmlformats.org/officeDocument/2006/relationships/hyperlink" Target="http://www.tienwei.com.tw/product/goods_detail.php?goods_id=462" TargetMode="External"/><Relationship Id="rId375" Type="http://schemas.openxmlformats.org/officeDocument/2006/relationships/hyperlink" Target="http://www.tienwei.com.tw/product/goods_detail.php?goods_id=233" TargetMode="External"/><Relationship Id="rId376" Type="http://schemas.openxmlformats.org/officeDocument/2006/relationships/hyperlink" Target="http://www.tienwei.com.tw/product/goods_detail.php?goods_id=234" TargetMode="External"/><Relationship Id="rId377" Type="http://schemas.openxmlformats.org/officeDocument/2006/relationships/hyperlink" Target="http://www.tienwei.com.tw/product/goods_detail.php?goods_id=235" TargetMode="External"/><Relationship Id="rId378" Type="http://schemas.openxmlformats.org/officeDocument/2006/relationships/hyperlink" Target="http://www.tienwei.com.tw/product/goods_detail.php?goods_id=236" TargetMode="External"/><Relationship Id="rId379" Type="http://schemas.openxmlformats.org/officeDocument/2006/relationships/hyperlink" Target="http://www.tienwei.com.tw/product/goods_detail.php?goods_id=237" TargetMode="External"/><Relationship Id="rId380" Type="http://schemas.openxmlformats.org/officeDocument/2006/relationships/hyperlink" Target="http://www.tienwei.com.tw/product/goods_detail.php?goods_id=238" TargetMode="External"/><Relationship Id="rId381" Type="http://schemas.openxmlformats.org/officeDocument/2006/relationships/hyperlink" Target="http://www.tienwei.com.tw/product/goods_detail.php?goods_id=239" TargetMode="External"/><Relationship Id="rId382" Type="http://schemas.openxmlformats.org/officeDocument/2006/relationships/hyperlink" Target="http://www.tienwei.com.tw/product/goods_detail.php?goods_id=527" TargetMode="External"/><Relationship Id="rId383" Type="http://schemas.openxmlformats.org/officeDocument/2006/relationships/hyperlink" Target="http://www.tienwei.com.tw/product/goods_detail.php?goods_id=528" TargetMode="External"/><Relationship Id="rId384" Type="http://schemas.openxmlformats.org/officeDocument/2006/relationships/hyperlink" Target="http://www.tienwei.com.tw/product/goods_detail.php?goods_id=529" TargetMode="External"/><Relationship Id="rId385" Type="http://schemas.openxmlformats.org/officeDocument/2006/relationships/hyperlink" Target="http://www.tienwei.com.tw/product/goods_detail.php?goods_id=530" TargetMode="External"/><Relationship Id="rId386" Type="http://schemas.openxmlformats.org/officeDocument/2006/relationships/hyperlink" Target="http://www.tienwei.com.tw/product/goods_detail.php?goods_id=531" TargetMode="External"/><Relationship Id="rId387" Type="http://schemas.openxmlformats.org/officeDocument/2006/relationships/hyperlink" Target="http://www.tienwei.com.tw/product/goods_detail.php?goods_id=532" TargetMode="External"/><Relationship Id="rId388" Type="http://schemas.openxmlformats.org/officeDocument/2006/relationships/hyperlink" Target="http://www.tienwei.com.tw/product/goods_detail.php?goods_id=533" TargetMode="External"/><Relationship Id="rId389" Type="http://schemas.openxmlformats.org/officeDocument/2006/relationships/hyperlink" Target="http://www.tienwei.com.tw/product/goods_detail.php?goods_id=582" TargetMode="External"/><Relationship Id="rId390" Type="http://schemas.openxmlformats.org/officeDocument/2006/relationships/hyperlink" Target="http://www.tienwei.com.tw/product/goods_detail.php?goods_id=404" TargetMode="External"/><Relationship Id="rId391" Type="http://schemas.openxmlformats.org/officeDocument/2006/relationships/hyperlink" Target="http://www.tienwei.com.tw/product/goods_detail.php?goods_id=407" TargetMode="External"/><Relationship Id="rId392" Type="http://schemas.openxmlformats.org/officeDocument/2006/relationships/hyperlink" Target="http://www.tienwei.com.tw/product/goods_detail.php?goods_id=408" TargetMode="External"/><Relationship Id="rId393" Type="http://schemas.openxmlformats.org/officeDocument/2006/relationships/hyperlink" Target="http://www.tienwei.com.tw/product/goods_detail.php?goods_id=409" TargetMode="External"/><Relationship Id="rId394" Type="http://schemas.openxmlformats.org/officeDocument/2006/relationships/hyperlink" Target="http://www.tienwei.com.tw/product/goods_detail.php?goods_id=414" TargetMode="External"/><Relationship Id="rId395" Type="http://schemas.openxmlformats.org/officeDocument/2006/relationships/hyperlink" Target="http://www.tienwei.com.tw/product/goods_detail.php?goods_id=415" TargetMode="External"/><Relationship Id="rId396" Type="http://schemas.openxmlformats.org/officeDocument/2006/relationships/hyperlink" Target="http://www.tienwei.com.tw/product/goods_detail.php?goods_id=416" TargetMode="External"/><Relationship Id="rId397" Type="http://schemas.openxmlformats.org/officeDocument/2006/relationships/hyperlink" Target="http://www.tienwei.com.tw/product/goods_detail.php?goods_id=489" TargetMode="External"/><Relationship Id="rId398" Type="http://schemas.openxmlformats.org/officeDocument/2006/relationships/hyperlink" Target="http://www.tienwei.com.tw/product/goods_detail.php?goods_id=490" TargetMode="External"/><Relationship Id="rId399" Type="http://schemas.openxmlformats.org/officeDocument/2006/relationships/hyperlink" Target="http://www.tienwei.com.tw/product/goods_detail.php?goods_id=500" TargetMode="External"/><Relationship Id="rId400" Type="http://schemas.openxmlformats.org/officeDocument/2006/relationships/hyperlink" Target="http://www.tienwei.com.tw/product/goods_detail.php?goods_id=657" TargetMode="External"/><Relationship Id="rId401" Type="http://schemas.openxmlformats.org/officeDocument/2006/relationships/hyperlink" Target="http://www.tienwei.com.tw/product/goods_detail.php?goods_id=518" TargetMode="External"/><Relationship Id="rId402" Type="http://schemas.openxmlformats.org/officeDocument/2006/relationships/hyperlink" Target="http://www.tienwei.com.tw/product/goods_detail.php?goods_id=68" TargetMode="External"/><Relationship Id="rId403" Type="http://schemas.openxmlformats.org/officeDocument/2006/relationships/hyperlink" Target="http://www.tienwei.com.tw/product/goods_detail.php?goods_id=73" TargetMode="External"/><Relationship Id="rId404" Type="http://schemas.openxmlformats.org/officeDocument/2006/relationships/hyperlink" Target="http://www.tienwei.com.tw/product/goods_detail.php?goods_id=396" TargetMode="External"/><Relationship Id="rId405" Type="http://schemas.openxmlformats.org/officeDocument/2006/relationships/hyperlink" Target="http://www.tienwei.com.tw/product/goods_detail.php?goods_id=35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1"/>
  <sheetViews>
    <sheetView showFormulas="false" showGridLines="true" showRowColHeaders="true" showZeros="true" rightToLeft="false" tabSelected="true" showOutlineSymbols="true" defaultGridColor="true" view="normal" topLeftCell="A482" colorId="64" zoomScale="100" zoomScaleNormal="100" zoomScalePageLayoutView="100" workbookViewId="0">
      <selection pane="topLeft" activeCell="H371" activeCellId="0" sqref="H371"/>
    </sheetView>
  </sheetViews>
  <sheetFormatPr defaultColWidth="8.8984375" defaultRowHeight="16.5" zeroHeight="false" outlineLevelRow="0" outlineLevelCol="0"/>
  <cols>
    <col collapsed="false" customWidth="true" hidden="false" outlineLevel="0" max="1" min="1" style="0" width="21.24"/>
    <col collapsed="false" customWidth="true" hidden="false" outlineLevel="0" max="2" min="2" style="1" width="17.5"/>
    <col collapsed="false" customWidth="true" hidden="true" outlineLevel="0" max="3" min="3" style="0" width="1.62"/>
    <col collapsed="false" customWidth="true" hidden="false" outlineLevel="0" max="4" min="4" style="2" width="26.99"/>
    <col collapsed="false" customWidth="true" hidden="false" outlineLevel="0" max="5" min="5" style="3" width="7.12"/>
    <col collapsed="false" customWidth="true" hidden="false" outlineLevel="0" max="6" min="6" style="3" width="8.99"/>
    <col collapsed="false" customWidth="true" hidden="false" outlineLevel="0" max="7" min="7" style="0" width="11.24"/>
    <col collapsed="false" customWidth="true" hidden="false" outlineLevel="0" max="12" min="12" style="4" width="11.62"/>
    <col collapsed="false" customWidth="true" hidden="false" outlineLevel="0" max="13" min="13" style="0" width="58.75"/>
    <col collapsed="false" customWidth="false" hidden="true" outlineLevel="0" max="14" min="14" style="0" width="8.9"/>
    <col collapsed="false" customWidth="true" hidden="true" outlineLevel="0" max="15" min="15" style="0" width="23.87"/>
    <col collapsed="false" customWidth="true" hidden="true" outlineLevel="0" max="16" min="16" style="0" width="10.37"/>
    <col collapsed="false" customWidth="true" hidden="true" outlineLevel="0" max="17" min="17" style="0" width="20.36"/>
    <col collapsed="false" customWidth="true" hidden="true" outlineLevel="0" max="18" min="18" style="0" width="21.75"/>
    <col collapsed="false" customWidth="true" hidden="true" outlineLevel="0" max="19" min="19" style="0" width="26.62"/>
    <col collapsed="false" customWidth="false" hidden="true" outlineLevel="0" max="20" min="20" style="0" width="8.9"/>
    <col collapsed="false" customWidth="true" hidden="true" outlineLevel="0" max="21" min="21" style="0" width="10.49"/>
    <col collapsed="false" customWidth="true" hidden="true" outlineLevel="0" max="22" min="22" style="0" width="7.5"/>
    <col collapsed="false" customWidth="true" hidden="true" outlineLevel="0" max="23" min="23" style="0" width="9.5"/>
    <col collapsed="false" customWidth="true" hidden="true" outlineLevel="0" max="24" min="24" style="0" width="7.5"/>
    <col collapsed="false" customWidth="true" hidden="true" outlineLevel="0" max="25" min="25" style="0" width="5.5"/>
    <col collapsed="false" customWidth="true" hidden="false" outlineLevel="0" max="28" min="28" style="0" width="13.24"/>
    <col collapsed="false" customWidth="true" hidden="false" outlineLevel="0" max="29" min="29" style="0" width="31.36"/>
    <col collapsed="false" customWidth="true" hidden="false" outlineLevel="0" max="30" min="30" style="0" width="17.74"/>
  </cols>
  <sheetData>
    <row r="1" customFormat="false" ht="27.75" hidden="false" customHeight="false" outlineLevel="0" collapsed="false">
      <c r="A1" s="5" t="s">
        <v>0</v>
      </c>
      <c r="B1" s="6" t="s">
        <v>1</v>
      </c>
    </row>
    <row r="2" s="11" customFormat="true" ht="16.5" hidden="false" customHeight="false" outlineLevel="0" collapsed="false">
      <c r="A2" s="7" t="s">
        <v>2</v>
      </c>
      <c r="B2" s="8" t="s">
        <v>3</v>
      </c>
      <c r="C2" s="7" t="s">
        <v>4</v>
      </c>
      <c r="D2" s="9" t="s">
        <v>5</v>
      </c>
      <c r="E2" s="7" t="s">
        <v>6</v>
      </c>
      <c r="F2" s="7" t="s">
        <v>7</v>
      </c>
      <c r="G2" s="7" t="s">
        <v>8</v>
      </c>
      <c r="H2" s="7" t="s">
        <v>9</v>
      </c>
      <c r="I2" s="7" t="s">
        <v>10</v>
      </c>
      <c r="J2" s="7" t="s">
        <v>11</v>
      </c>
      <c r="K2" s="7" t="s">
        <v>12</v>
      </c>
      <c r="L2" s="10" t="s">
        <v>13</v>
      </c>
      <c r="M2" s="7" t="s">
        <v>14</v>
      </c>
      <c r="N2" s="7" t="s">
        <v>15</v>
      </c>
      <c r="O2" s="11" t="s">
        <v>16</v>
      </c>
      <c r="P2" s="11" t="s">
        <v>17</v>
      </c>
      <c r="Q2" s="7" t="s">
        <v>18</v>
      </c>
      <c r="R2" s="7" t="s">
        <v>19</v>
      </c>
      <c r="S2" s="7" t="s">
        <v>20</v>
      </c>
      <c r="U2" s="7" t="s">
        <v>21</v>
      </c>
      <c r="V2" s="7" t="s">
        <v>22</v>
      </c>
      <c r="W2" s="7" t="s">
        <v>23</v>
      </c>
      <c r="X2" s="7" t="s">
        <v>24</v>
      </c>
      <c r="Y2" s="7" t="s">
        <v>25</v>
      </c>
      <c r="Z2" s="7" t="s">
        <v>26</v>
      </c>
      <c r="AA2" s="9" t="s">
        <v>27</v>
      </c>
      <c r="AB2" s="9" t="s">
        <v>28</v>
      </c>
      <c r="AC2" s="9" t="s">
        <v>29</v>
      </c>
      <c r="AD2" s="9" t="s">
        <v>30</v>
      </c>
    </row>
    <row r="3" customFormat="false" ht="16.5" hidden="false" customHeight="false" outlineLevel="0" collapsed="false">
      <c r="A3" s="5" t="s">
        <v>31</v>
      </c>
      <c r="B3" s="1" t="s">
        <v>32</v>
      </c>
      <c r="C3" s="0" t="s">
        <v>33</v>
      </c>
      <c r="D3" s="12" t="s">
        <v>34</v>
      </c>
      <c r="E3" s="3" t="n">
        <v>210</v>
      </c>
      <c r="F3" s="3" t="n">
        <v>200509</v>
      </c>
      <c r="G3" s="5" t="s">
        <v>35</v>
      </c>
      <c r="K3" s="0" t="s">
        <v>36</v>
      </c>
      <c r="L3" s="13" t="s">
        <v>37</v>
      </c>
      <c r="M3" s="5" t="s">
        <v>38</v>
      </c>
      <c r="N3" s="5" t="s">
        <v>39</v>
      </c>
      <c r="O3" s="0" t="s">
        <v>40</v>
      </c>
      <c r="P3" s="0" t="n">
        <v>859.6</v>
      </c>
      <c r="U3" s="5" t="s">
        <v>41</v>
      </c>
      <c r="V3" s="0" t="s">
        <v>42</v>
      </c>
      <c r="W3" s="5" t="s">
        <v>43</v>
      </c>
      <c r="X3" s="5" t="s">
        <v>44</v>
      </c>
      <c r="Y3" s="0" t="n">
        <v>224</v>
      </c>
      <c r="Z3" s="5" t="s">
        <v>45</v>
      </c>
      <c r="AA3" s="5" t="s">
        <v>46</v>
      </c>
      <c r="AB3" s="5" t="s">
        <v>47</v>
      </c>
      <c r="AC3" s="5" t="s">
        <v>48</v>
      </c>
      <c r="AD3" s="5" t="s">
        <v>49</v>
      </c>
    </row>
    <row r="4" customFormat="false" ht="16.5" hidden="false" customHeight="false" outlineLevel="0" collapsed="false">
      <c r="A4" s="5" t="s">
        <v>31</v>
      </c>
      <c r="B4" s="1" t="s">
        <v>50</v>
      </c>
      <c r="C4" s="0" t="s">
        <v>51</v>
      </c>
      <c r="D4" s="12" t="s">
        <v>52</v>
      </c>
      <c r="E4" s="3" t="n">
        <v>250</v>
      </c>
      <c r="F4" s="3" t="n">
        <v>200704</v>
      </c>
      <c r="G4" s="5" t="s">
        <v>53</v>
      </c>
      <c r="K4" s="0" t="s">
        <v>36</v>
      </c>
      <c r="L4" s="13" t="s">
        <v>37</v>
      </c>
      <c r="M4" s="5" t="s">
        <v>54</v>
      </c>
      <c r="N4" s="5" t="s">
        <v>55</v>
      </c>
      <c r="O4" s="0" t="s">
        <v>50</v>
      </c>
      <c r="P4" s="0" t="n">
        <v>859.6</v>
      </c>
      <c r="U4" s="5" t="s">
        <v>41</v>
      </c>
      <c r="V4" s="0" t="s">
        <v>42</v>
      </c>
      <c r="W4" s="5" t="s">
        <v>43</v>
      </c>
      <c r="X4" s="5" t="s">
        <v>44</v>
      </c>
      <c r="Y4" s="0" t="n">
        <v>296</v>
      </c>
      <c r="Z4" s="5" t="s">
        <v>45</v>
      </c>
      <c r="AA4" s="5" t="s">
        <v>56</v>
      </c>
      <c r="AB4" s="5" t="s">
        <v>47</v>
      </c>
      <c r="AC4" s="5" t="s">
        <v>49</v>
      </c>
      <c r="AD4" s="5" t="s">
        <v>57</v>
      </c>
    </row>
    <row r="5" customFormat="false" ht="16.5" hidden="false" customHeight="false" outlineLevel="0" collapsed="false">
      <c r="A5" s="5" t="s">
        <v>58</v>
      </c>
      <c r="B5" s="1" t="s">
        <v>59</v>
      </c>
      <c r="C5" s="0" t="s">
        <v>60</v>
      </c>
      <c r="D5" s="12" t="s">
        <v>61</v>
      </c>
      <c r="E5" s="3" t="n">
        <v>170</v>
      </c>
      <c r="F5" s="3" t="n">
        <v>199906</v>
      </c>
      <c r="G5" s="5" t="s">
        <v>62</v>
      </c>
      <c r="K5" s="0" t="s">
        <v>63</v>
      </c>
      <c r="L5" s="13" t="s">
        <v>64</v>
      </c>
      <c r="M5" s="5" t="s">
        <v>65</v>
      </c>
      <c r="N5" s="5" t="s">
        <v>66</v>
      </c>
      <c r="O5" s="0" t="s">
        <v>67</v>
      </c>
      <c r="P5" s="0" t="s">
        <v>68</v>
      </c>
      <c r="Q5" s="5" t="s">
        <v>69</v>
      </c>
      <c r="R5" s="0" t="s">
        <v>70</v>
      </c>
      <c r="S5" s="0" t="s">
        <v>71</v>
      </c>
      <c r="U5" s="5" t="s">
        <v>72</v>
      </c>
      <c r="V5" s="0" t="s">
        <v>73</v>
      </c>
      <c r="W5" s="5" t="s">
        <v>43</v>
      </c>
      <c r="X5" s="5" t="s">
        <v>44</v>
      </c>
      <c r="Y5" s="0" t="n">
        <v>176</v>
      </c>
      <c r="Z5" s="5" t="s">
        <v>74</v>
      </c>
      <c r="AA5" s="5" t="s">
        <v>56</v>
      </c>
      <c r="AB5" s="5" t="s">
        <v>48</v>
      </c>
      <c r="AC5" s="5" t="s">
        <v>75</v>
      </c>
    </row>
    <row r="6" customFormat="false" ht="16.5" hidden="false" customHeight="false" outlineLevel="0" collapsed="false">
      <c r="A6" s="5" t="s">
        <v>76</v>
      </c>
      <c r="B6" s="1" t="s">
        <v>77</v>
      </c>
      <c r="C6" s="0" t="s">
        <v>78</v>
      </c>
      <c r="D6" s="12" t="s">
        <v>79</v>
      </c>
      <c r="E6" s="3" t="n">
        <v>240</v>
      </c>
      <c r="F6" s="3" t="n">
        <v>200411</v>
      </c>
      <c r="G6" s="5" t="s">
        <v>80</v>
      </c>
      <c r="H6" s="5" t="s">
        <v>81</v>
      </c>
      <c r="K6" s="0" t="s">
        <v>82</v>
      </c>
      <c r="L6" s="13" t="s">
        <v>83</v>
      </c>
      <c r="M6" s="5" t="s">
        <v>84</v>
      </c>
      <c r="N6" s="5" t="s">
        <v>85</v>
      </c>
      <c r="O6" s="0" t="s">
        <v>86</v>
      </c>
      <c r="P6" s="0" t="s">
        <v>68</v>
      </c>
      <c r="Q6" s="5" t="s">
        <v>69</v>
      </c>
      <c r="R6" s="0" t="s">
        <v>70</v>
      </c>
      <c r="S6" s="0" t="s">
        <v>71</v>
      </c>
      <c r="U6" s="5" t="s">
        <v>87</v>
      </c>
      <c r="V6" s="0" t="s">
        <v>42</v>
      </c>
      <c r="W6" s="5" t="s">
        <v>43</v>
      </c>
      <c r="X6" s="0" t="s">
        <v>88</v>
      </c>
      <c r="Y6" s="0" t="n">
        <v>112</v>
      </c>
      <c r="Z6" s="5" t="s">
        <v>74</v>
      </c>
      <c r="AA6" s="5" t="s">
        <v>56</v>
      </c>
      <c r="AB6" s="5" t="s">
        <v>48</v>
      </c>
      <c r="AC6" s="5" t="s">
        <v>89</v>
      </c>
    </row>
    <row r="7" customFormat="false" ht="16.5" hidden="false" customHeight="false" outlineLevel="0" collapsed="false">
      <c r="A7" s="5" t="s">
        <v>90</v>
      </c>
      <c r="B7" s="1" t="s">
        <v>91</v>
      </c>
      <c r="C7" s="0" t="s">
        <v>92</v>
      </c>
      <c r="D7" s="12" t="s">
        <v>93</v>
      </c>
      <c r="E7" s="3" t="n">
        <v>260</v>
      </c>
      <c r="F7" s="3" t="n">
        <v>200508</v>
      </c>
      <c r="G7" s="5" t="s">
        <v>94</v>
      </c>
      <c r="H7" s="5" t="s">
        <v>94</v>
      </c>
      <c r="I7" s="5" t="s">
        <v>95</v>
      </c>
      <c r="K7" s="0" t="s">
        <v>96</v>
      </c>
      <c r="L7" s="13" t="s">
        <v>97</v>
      </c>
      <c r="M7" s="5" t="s">
        <v>98</v>
      </c>
      <c r="N7" s="5" t="s">
        <v>99</v>
      </c>
      <c r="O7" s="0" t="s">
        <v>100</v>
      </c>
      <c r="U7" s="5" t="s">
        <v>87</v>
      </c>
      <c r="V7" s="0" t="s">
        <v>42</v>
      </c>
      <c r="W7" s="5" t="s">
        <v>101</v>
      </c>
      <c r="X7" s="5" t="s">
        <v>102</v>
      </c>
      <c r="Y7" s="0" t="n">
        <v>44</v>
      </c>
      <c r="Z7" s="5" t="s">
        <v>74</v>
      </c>
      <c r="AA7" s="5" t="s">
        <v>56</v>
      </c>
      <c r="AB7" s="5" t="s">
        <v>48</v>
      </c>
      <c r="AC7" s="5" t="s">
        <v>103</v>
      </c>
    </row>
    <row r="8" customFormat="false" ht="16.5" hidden="false" customHeight="false" outlineLevel="0" collapsed="false">
      <c r="A8" s="5" t="s">
        <v>90</v>
      </c>
      <c r="B8" s="1" t="s">
        <v>104</v>
      </c>
      <c r="C8" s="0" t="s">
        <v>105</v>
      </c>
      <c r="D8" s="12" t="s">
        <v>106</v>
      </c>
      <c r="E8" s="3" t="n">
        <v>250</v>
      </c>
      <c r="F8" s="3" t="n">
        <v>200401</v>
      </c>
      <c r="G8" s="5" t="s">
        <v>107</v>
      </c>
      <c r="H8" s="5" t="s">
        <v>108</v>
      </c>
      <c r="I8" s="5" t="s">
        <v>109</v>
      </c>
      <c r="K8" s="0" t="s">
        <v>110</v>
      </c>
      <c r="L8" s="13" t="s">
        <v>37</v>
      </c>
      <c r="M8" s="5" t="s">
        <v>111</v>
      </c>
      <c r="N8" s="5" t="s">
        <v>112</v>
      </c>
      <c r="O8" s="0" t="s">
        <v>113</v>
      </c>
      <c r="U8" s="5" t="s">
        <v>87</v>
      </c>
      <c r="V8" s="0" t="s">
        <v>42</v>
      </c>
      <c r="W8" s="5" t="s">
        <v>101</v>
      </c>
      <c r="X8" s="5" t="s">
        <v>114</v>
      </c>
      <c r="Y8" s="0" t="n">
        <v>32</v>
      </c>
      <c r="Z8" s="5" t="s">
        <v>74</v>
      </c>
      <c r="AA8" s="5" t="s">
        <v>115</v>
      </c>
      <c r="AB8" s="5" t="s">
        <v>48</v>
      </c>
      <c r="AC8" s="5" t="s">
        <v>116</v>
      </c>
    </row>
    <row r="9" customFormat="false" ht="33" hidden="false" customHeight="false" outlineLevel="0" collapsed="false">
      <c r="A9" s="5" t="s">
        <v>117</v>
      </c>
      <c r="B9" s="1" t="s">
        <v>118</v>
      </c>
      <c r="C9" s="0" t="s">
        <v>119</v>
      </c>
      <c r="D9" s="12" t="s">
        <v>120</v>
      </c>
      <c r="E9" s="3" t="n">
        <v>350</v>
      </c>
      <c r="F9" s="3" t="n">
        <v>199810</v>
      </c>
      <c r="G9" s="5" t="s">
        <v>121</v>
      </c>
      <c r="K9" s="0" t="s">
        <v>122</v>
      </c>
      <c r="L9" s="13" t="s">
        <v>123</v>
      </c>
      <c r="M9" s="5" t="s">
        <v>124</v>
      </c>
      <c r="O9" s="0" t="s">
        <v>125</v>
      </c>
      <c r="U9" s="5" t="s">
        <v>72</v>
      </c>
      <c r="V9" s="0" t="s">
        <v>73</v>
      </c>
      <c r="W9" s="5" t="s">
        <v>43</v>
      </c>
      <c r="X9" s="5" t="s">
        <v>44</v>
      </c>
      <c r="Y9" s="0" t="n">
        <v>160</v>
      </c>
      <c r="Z9" s="5" t="s">
        <v>45</v>
      </c>
      <c r="AA9" s="5" t="s">
        <v>126</v>
      </c>
      <c r="AB9" s="5" t="s">
        <v>127</v>
      </c>
      <c r="AC9" s="5" t="s">
        <v>128</v>
      </c>
    </row>
    <row r="10" customFormat="false" ht="16.5" hidden="false" customHeight="false" outlineLevel="0" collapsed="false">
      <c r="A10" s="5" t="s">
        <v>117</v>
      </c>
      <c r="B10" s="1" t="s">
        <v>129</v>
      </c>
      <c r="C10" s="0" t="s">
        <v>130</v>
      </c>
      <c r="D10" s="12" t="s">
        <v>131</v>
      </c>
      <c r="E10" s="3" t="n">
        <v>350</v>
      </c>
      <c r="F10" s="3" t="n">
        <v>199811</v>
      </c>
      <c r="G10" s="5" t="s">
        <v>132</v>
      </c>
      <c r="K10" s="0" t="s">
        <v>122</v>
      </c>
      <c r="L10" s="13" t="s">
        <v>123</v>
      </c>
      <c r="M10" s="5" t="s">
        <v>124</v>
      </c>
      <c r="O10" s="0" t="s">
        <v>133</v>
      </c>
      <c r="U10" s="5" t="s">
        <v>72</v>
      </c>
      <c r="V10" s="0" t="s">
        <v>73</v>
      </c>
      <c r="W10" s="5" t="s">
        <v>43</v>
      </c>
      <c r="X10" s="5" t="s">
        <v>44</v>
      </c>
      <c r="Y10" s="0" t="n">
        <v>160</v>
      </c>
      <c r="Z10" s="5" t="s">
        <v>45</v>
      </c>
      <c r="AA10" s="5" t="s">
        <v>126</v>
      </c>
      <c r="AB10" s="5" t="s">
        <v>127</v>
      </c>
      <c r="AC10" s="5" t="s">
        <v>128</v>
      </c>
    </row>
    <row r="11" customFormat="false" ht="16.5" hidden="false" customHeight="false" outlineLevel="0" collapsed="false">
      <c r="A11" s="5" t="s">
        <v>76</v>
      </c>
      <c r="B11" s="1" t="s">
        <v>134</v>
      </c>
      <c r="C11" s="0" t="s">
        <v>135</v>
      </c>
      <c r="D11" s="12" t="s">
        <v>136</v>
      </c>
      <c r="E11" s="3" t="n">
        <v>260</v>
      </c>
      <c r="F11" s="3" t="n">
        <v>200506</v>
      </c>
      <c r="G11" s="5" t="s">
        <v>80</v>
      </c>
      <c r="H11" s="5" t="s">
        <v>137</v>
      </c>
      <c r="K11" s="0" t="s">
        <v>138</v>
      </c>
      <c r="L11" s="13" t="s">
        <v>139</v>
      </c>
      <c r="M11" s="5" t="s">
        <v>140</v>
      </c>
      <c r="N11" s="5" t="s">
        <v>141</v>
      </c>
      <c r="O11" s="0" t="s">
        <v>142</v>
      </c>
      <c r="P11" s="0" t="s">
        <v>68</v>
      </c>
      <c r="Q11" s="5" t="s">
        <v>69</v>
      </c>
      <c r="R11" s="0" t="s">
        <v>70</v>
      </c>
      <c r="S11" s="0" t="s">
        <v>71</v>
      </c>
      <c r="U11" s="5" t="s">
        <v>87</v>
      </c>
      <c r="V11" s="0" t="s">
        <v>42</v>
      </c>
      <c r="W11" s="5" t="s">
        <v>43</v>
      </c>
      <c r="X11" s="0" t="s">
        <v>88</v>
      </c>
      <c r="Y11" s="0" t="n">
        <v>120</v>
      </c>
      <c r="Z11" s="5" t="s">
        <v>74</v>
      </c>
      <c r="AA11" s="5" t="s">
        <v>115</v>
      </c>
      <c r="AB11" s="5" t="s">
        <v>48</v>
      </c>
      <c r="AC11" s="5" t="s">
        <v>143</v>
      </c>
    </row>
    <row r="12" customFormat="false" ht="16.5" hidden="false" customHeight="false" outlineLevel="0" collapsed="false">
      <c r="A12" s="5" t="s">
        <v>144</v>
      </c>
      <c r="B12" s="1" t="s">
        <v>145</v>
      </c>
      <c r="C12" s="0" t="s">
        <v>146</v>
      </c>
      <c r="D12" s="12" t="s">
        <v>147</v>
      </c>
      <c r="E12" s="3" t="n">
        <v>210</v>
      </c>
      <c r="F12" s="3" t="n">
        <v>200802</v>
      </c>
      <c r="G12" s="5" t="s">
        <v>148</v>
      </c>
      <c r="H12" s="5" t="s">
        <v>81</v>
      </c>
      <c r="K12" s="0" t="s">
        <v>149</v>
      </c>
      <c r="L12" s="13" t="s">
        <v>83</v>
      </c>
      <c r="M12" s="5" t="s">
        <v>150</v>
      </c>
      <c r="N12" s="5" t="s">
        <v>151</v>
      </c>
      <c r="O12" s="0" t="s">
        <v>152</v>
      </c>
      <c r="P12" s="0" t="s">
        <v>68</v>
      </c>
      <c r="Q12" s="5" t="s">
        <v>69</v>
      </c>
      <c r="R12" s="0" t="s">
        <v>70</v>
      </c>
      <c r="S12" s="0" t="s">
        <v>71</v>
      </c>
      <c r="U12" s="5" t="s">
        <v>87</v>
      </c>
      <c r="V12" s="0" t="s">
        <v>42</v>
      </c>
      <c r="W12" s="5" t="s">
        <v>101</v>
      </c>
      <c r="X12" s="5" t="s">
        <v>44</v>
      </c>
      <c r="Y12" s="0" t="n">
        <v>64</v>
      </c>
      <c r="Z12" s="5" t="s">
        <v>74</v>
      </c>
      <c r="AA12" s="5" t="s">
        <v>115</v>
      </c>
      <c r="AB12" s="5" t="s">
        <v>127</v>
      </c>
      <c r="AC12" s="5" t="s">
        <v>153</v>
      </c>
    </row>
    <row r="13" customFormat="false" ht="16.5" hidden="false" customHeight="false" outlineLevel="0" collapsed="false">
      <c r="A13" s="5" t="s">
        <v>144</v>
      </c>
      <c r="B13" s="1" t="s">
        <v>154</v>
      </c>
      <c r="C13" s="0" t="s">
        <v>155</v>
      </c>
      <c r="D13" s="12" t="s">
        <v>156</v>
      </c>
      <c r="E13" s="3" t="n">
        <v>210</v>
      </c>
      <c r="F13" s="3" t="n">
        <v>200407</v>
      </c>
      <c r="G13" s="5" t="s">
        <v>157</v>
      </c>
      <c r="H13" s="5" t="s">
        <v>137</v>
      </c>
      <c r="J13" s="5" t="s">
        <v>158</v>
      </c>
      <c r="K13" s="0" t="s">
        <v>149</v>
      </c>
      <c r="L13" s="13" t="s">
        <v>83</v>
      </c>
      <c r="M13" s="5" t="s">
        <v>159</v>
      </c>
      <c r="N13" s="5" t="s">
        <v>160</v>
      </c>
      <c r="O13" s="0" t="s">
        <v>161</v>
      </c>
      <c r="P13" s="0" t="s">
        <v>162</v>
      </c>
      <c r="Q13" s="5" t="s">
        <v>69</v>
      </c>
      <c r="R13" s="0" t="s">
        <v>163</v>
      </c>
      <c r="S13" s="0" t="s">
        <v>164</v>
      </c>
      <c r="U13" s="5" t="s">
        <v>87</v>
      </c>
      <c r="V13" s="0" t="s">
        <v>42</v>
      </c>
      <c r="W13" s="5" t="s">
        <v>101</v>
      </c>
      <c r="X13" s="5" t="s">
        <v>44</v>
      </c>
      <c r="Y13" s="0" t="n">
        <v>64</v>
      </c>
      <c r="Z13" s="5" t="s">
        <v>74</v>
      </c>
      <c r="AA13" s="5" t="s">
        <v>126</v>
      </c>
      <c r="AB13" s="5" t="s">
        <v>127</v>
      </c>
      <c r="AC13" s="5" t="s">
        <v>165</v>
      </c>
      <c r="AD13" s="5" t="s">
        <v>143</v>
      </c>
    </row>
    <row r="14" customFormat="false" ht="16.5" hidden="false" customHeight="false" outlineLevel="0" collapsed="false">
      <c r="A14" s="5" t="s">
        <v>166</v>
      </c>
      <c r="B14" s="1" t="s">
        <v>167</v>
      </c>
      <c r="C14" s="0" t="s">
        <v>168</v>
      </c>
      <c r="D14" s="12" t="s">
        <v>169</v>
      </c>
      <c r="E14" s="3" t="n">
        <v>220</v>
      </c>
      <c r="F14" s="3" t="n">
        <v>200409</v>
      </c>
      <c r="G14" s="5" t="s">
        <v>170</v>
      </c>
      <c r="I14" s="5" t="s">
        <v>171</v>
      </c>
      <c r="K14" s="0" t="s">
        <v>172</v>
      </c>
      <c r="L14" s="13" t="s">
        <v>64</v>
      </c>
      <c r="M14" s="5" t="s">
        <v>173</v>
      </c>
      <c r="N14" s="5" t="s">
        <v>174</v>
      </c>
      <c r="O14" s="0" t="s">
        <v>175</v>
      </c>
      <c r="P14" s="0" t="s">
        <v>176</v>
      </c>
      <c r="Q14" s="5" t="s">
        <v>69</v>
      </c>
      <c r="R14" s="0" t="s">
        <v>177</v>
      </c>
      <c r="S14" s="0" t="s">
        <v>178</v>
      </c>
      <c r="U14" s="5" t="s">
        <v>72</v>
      </c>
      <c r="V14" s="0" t="s">
        <v>73</v>
      </c>
      <c r="W14" s="5" t="s">
        <v>43</v>
      </c>
      <c r="X14" s="5" t="s">
        <v>44</v>
      </c>
      <c r="Y14" s="0" t="n">
        <v>216</v>
      </c>
      <c r="Z14" s="5" t="s">
        <v>74</v>
      </c>
      <c r="AA14" s="5" t="s">
        <v>126</v>
      </c>
      <c r="AB14" s="5" t="s">
        <v>48</v>
      </c>
      <c r="AC14" s="5" t="s">
        <v>179</v>
      </c>
    </row>
    <row r="15" customFormat="false" ht="16.5" hidden="false" customHeight="false" outlineLevel="0" collapsed="false">
      <c r="A15" s="5" t="s">
        <v>76</v>
      </c>
      <c r="B15" s="1" t="s">
        <v>180</v>
      </c>
      <c r="C15" s="0" t="s">
        <v>181</v>
      </c>
      <c r="D15" s="12" t="s">
        <v>182</v>
      </c>
      <c r="E15" s="3" t="n">
        <v>240</v>
      </c>
      <c r="F15" s="3" t="n">
        <v>200408</v>
      </c>
      <c r="G15" s="5" t="s">
        <v>183</v>
      </c>
      <c r="H15" s="5" t="s">
        <v>184</v>
      </c>
      <c r="I15" s="5" t="s">
        <v>185</v>
      </c>
      <c r="K15" s="0" t="s">
        <v>82</v>
      </c>
      <c r="L15" s="13" t="s">
        <v>83</v>
      </c>
      <c r="M15" s="5" t="s">
        <v>186</v>
      </c>
      <c r="N15" s="5" t="s">
        <v>187</v>
      </c>
      <c r="O15" s="0" t="s">
        <v>188</v>
      </c>
      <c r="P15" s="0" t="s">
        <v>162</v>
      </c>
      <c r="Q15" s="5" t="s">
        <v>69</v>
      </c>
      <c r="R15" s="0" t="s">
        <v>163</v>
      </c>
      <c r="S15" s="0" t="s">
        <v>164</v>
      </c>
      <c r="U15" s="5" t="s">
        <v>189</v>
      </c>
      <c r="V15" s="0" t="s">
        <v>42</v>
      </c>
      <c r="W15" s="5" t="s">
        <v>43</v>
      </c>
      <c r="X15" s="0" t="s">
        <v>88</v>
      </c>
      <c r="Y15" s="0" t="n">
        <v>86</v>
      </c>
      <c r="Z15" s="5" t="s">
        <v>74</v>
      </c>
      <c r="AA15" s="5" t="s">
        <v>190</v>
      </c>
      <c r="AB15" s="5" t="s">
        <v>48</v>
      </c>
      <c r="AC15" s="5" t="s">
        <v>191</v>
      </c>
      <c r="AD15" s="5" t="s">
        <v>179</v>
      </c>
    </row>
    <row r="16" customFormat="false" ht="16.5" hidden="false" customHeight="false" outlineLevel="0" collapsed="false">
      <c r="A16" s="5" t="s">
        <v>192</v>
      </c>
      <c r="B16" s="1" t="n">
        <v>9789574902392</v>
      </c>
      <c r="C16" s="0" t="s">
        <v>193</v>
      </c>
      <c r="D16" s="12" t="s">
        <v>194</v>
      </c>
      <c r="E16" s="3" t="n">
        <v>280</v>
      </c>
      <c r="F16" s="3" t="n">
        <v>200810</v>
      </c>
      <c r="G16" s="5" t="s">
        <v>195</v>
      </c>
      <c r="I16" s="5" t="s">
        <v>171</v>
      </c>
      <c r="K16" s="0" t="s">
        <v>63</v>
      </c>
      <c r="L16" s="13" t="s">
        <v>196</v>
      </c>
      <c r="M16" s="5" t="s">
        <v>197</v>
      </c>
      <c r="N16" s="12" t="s">
        <v>198</v>
      </c>
      <c r="O16" s="0" t="s">
        <v>199</v>
      </c>
      <c r="P16" s="0" t="n">
        <v>815.91</v>
      </c>
      <c r="U16" s="5" t="s">
        <v>72</v>
      </c>
      <c r="V16" s="0" t="s">
        <v>73</v>
      </c>
      <c r="W16" s="5" t="s">
        <v>43</v>
      </c>
      <c r="Z16" s="5" t="s">
        <v>45</v>
      </c>
      <c r="AA16" s="5" t="s">
        <v>126</v>
      </c>
      <c r="AB16" s="5" t="s">
        <v>200</v>
      </c>
      <c r="AC16" s="5" t="s">
        <v>201</v>
      </c>
      <c r="AD16" s="5" t="s">
        <v>202</v>
      </c>
    </row>
    <row r="17" customFormat="false" ht="16.5" hidden="false" customHeight="false" outlineLevel="0" collapsed="false">
      <c r="A17" s="5" t="s">
        <v>90</v>
      </c>
      <c r="B17" s="1" t="s">
        <v>203</v>
      </c>
      <c r="C17" s="0" t="s">
        <v>204</v>
      </c>
      <c r="D17" s="12" t="s">
        <v>205</v>
      </c>
      <c r="E17" s="3" t="n">
        <v>260</v>
      </c>
      <c r="F17" s="3" t="n">
        <v>200807</v>
      </c>
      <c r="G17" s="5" t="s">
        <v>206</v>
      </c>
      <c r="H17" s="5" t="s">
        <v>206</v>
      </c>
      <c r="I17" s="5" t="s">
        <v>207</v>
      </c>
      <c r="K17" s="0" t="s">
        <v>208</v>
      </c>
      <c r="L17" s="13" t="s">
        <v>209</v>
      </c>
      <c r="M17" s="5" t="s">
        <v>210</v>
      </c>
      <c r="N17" s="12" t="s">
        <v>211</v>
      </c>
      <c r="O17" s="0" t="s">
        <v>212</v>
      </c>
      <c r="U17" s="5" t="s">
        <v>87</v>
      </c>
      <c r="V17" s="0" t="s">
        <v>73</v>
      </c>
      <c r="W17" s="5" t="s">
        <v>101</v>
      </c>
      <c r="X17" s="5" t="s">
        <v>102</v>
      </c>
      <c r="Y17" s="0" t="n">
        <v>32</v>
      </c>
      <c r="Z17" s="5" t="s">
        <v>74</v>
      </c>
      <c r="AA17" s="5" t="s">
        <v>115</v>
      </c>
      <c r="AB17" s="5" t="s">
        <v>127</v>
      </c>
      <c r="AC17" s="5" t="s">
        <v>153</v>
      </c>
      <c r="AD17" s="5" t="s">
        <v>213</v>
      </c>
    </row>
    <row r="18" customFormat="false" ht="16.5" hidden="false" customHeight="false" outlineLevel="0" collapsed="false">
      <c r="A18" s="5" t="s">
        <v>214</v>
      </c>
      <c r="B18" s="1" t="s">
        <v>215</v>
      </c>
      <c r="C18" s="0" t="s">
        <v>216</v>
      </c>
      <c r="D18" s="12" t="s">
        <v>217</v>
      </c>
      <c r="E18" s="3" t="n">
        <v>250</v>
      </c>
      <c r="F18" s="3" t="n">
        <v>200801</v>
      </c>
      <c r="G18" s="5" t="s">
        <v>218</v>
      </c>
      <c r="H18" s="5" t="s">
        <v>218</v>
      </c>
      <c r="I18" s="5" t="s">
        <v>219</v>
      </c>
      <c r="K18" s="0" t="s">
        <v>220</v>
      </c>
      <c r="L18" s="13" t="s">
        <v>221</v>
      </c>
      <c r="M18" s="5" t="s">
        <v>222</v>
      </c>
      <c r="N18" s="5" t="s">
        <v>223</v>
      </c>
      <c r="O18" s="0" t="s">
        <v>215</v>
      </c>
      <c r="P18" s="5" t="s">
        <v>224</v>
      </c>
      <c r="U18" s="5" t="s">
        <v>87</v>
      </c>
      <c r="V18" s="0" t="s">
        <v>42</v>
      </c>
      <c r="W18" s="5" t="s">
        <v>101</v>
      </c>
      <c r="X18" s="5" t="s">
        <v>44</v>
      </c>
      <c r="Y18" s="0" t="n">
        <v>32</v>
      </c>
      <c r="Z18" s="5" t="s">
        <v>74</v>
      </c>
      <c r="AA18" s="5" t="s">
        <v>225</v>
      </c>
      <c r="AB18" s="5" t="s">
        <v>127</v>
      </c>
      <c r="AC18" s="5" t="s">
        <v>116</v>
      </c>
    </row>
    <row r="19" customFormat="false" ht="16.5" hidden="false" customHeight="false" outlineLevel="0" collapsed="false">
      <c r="A19" s="5" t="s">
        <v>214</v>
      </c>
      <c r="B19" s="1" t="s">
        <v>226</v>
      </c>
      <c r="C19" s="0" t="s">
        <v>227</v>
      </c>
      <c r="D19" s="12" t="s">
        <v>228</v>
      </c>
      <c r="E19" s="3" t="n">
        <v>250</v>
      </c>
      <c r="F19" s="3" t="n">
        <v>200804</v>
      </c>
      <c r="G19" s="5" t="s">
        <v>229</v>
      </c>
      <c r="H19" s="5" t="s">
        <v>229</v>
      </c>
      <c r="I19" s="5" t="s">
        <v>207</v>
      </c>
      <c r="K19" s="0" t="s">
        <v>220</v>
      </c>
      <c r="L19" s="13" t="s">
        <v>221</v>
      </c>
      <c r="M19" s="5" t="s">
        <v>230</v>
      </c>
      <c r="N19" s="5" t="s">
        <v>231</v>
      </c>
      <c r="O19" s="0" t="s">
        <v>226</v>
      </c>
      <c r="P19" s="5" t="s">
        <v>224</v>
      </c>
      <c r="U19" s="5" t="s">
        <v>87</v>
      </c>
      <c r="V19" s="0" t="s">
        <v>73</v>
      </c>
      <c r="W19" s="5" t="s">
        <v>101</v>
      </c>
      <c r="X19" s="5" t="s">
        <v>44</v>
      </c>
      <c r="Y19" s="0" t="n">
        <v>26</v>
      </c>
      <c r="Z19" s="5" t="s">
        <v>74</v>
      </c>
      <c r="AA19" s="5" t="s">
        <v>126</v>
      </c>
      <c r="AB19" s="5" t="s">
        <v>200</v>
      </c>
      <c r="AC19" s="5" t="s">
        <v>153</v>
      </c>
    </row>
    <row r="20" customFormat="false" ht="16.5" hidden="false" customHeight="false" outlineLevel="0" collapsed="false">
      <c r="A20" s="5" t="s">
        <v>90</v>
      </c>
      <c r="B20" s="1" t="n">
        <v>9789862110256</v>
      </c>
      <c r="C20" s="0" t="s">
        <v>232</v>
      </c>
      <c r="D20" s="12" t="s">
        <v>233</v>
      </c>
      <c r="E20" s="3" t="n">
        <v>250</v>
      </c>
      <c r="F20" s="3" t="n">
        <v>200801</v>
      </c>
      <c r="G20" s="5" t="s">
        <v>234</v>
      </c>
      <c r="H20" s="5" t="s">
        <v>235</v>
      </c>
      <c r="I20" s="5" t="s">
        <v>236</v>
      </c>
      <c r="K20" s="0" t="s">
        <v>208</v>
      </c>
      <c r="L20" s="13" t="s">
        <v>209</v>
      </c>
      <c r="M20" s="5" t="s">
        <v>237</v>
      </c>
      <c r="N20" s="5" t="s">
        <v>238</v>
      </c>
      <c r="O20" s="0" t="s">
        <v>239</v>
      </c>
      <c r="U20" s="5" t="s">
        <v>87</v>
      </c>
      <c r="V20" s="0" t="s">
        <v>42</v>
      </c>
      <c r="W20" s="5" t="s">
        <v>101</v>
      </c>
      <c r="X20" s="5" t="s">
        <v>240</v>
      </c>
      <c r="Y20" s="0" t="n">
        <v>32</v>
      </c>
      <c r="Z20" s="5" t="s">
        <v>74</v>
      </c>
      <c r="AA20" s="5" t="s">
        <v>115</v>
      </c>
      <c r="AB20" s="5" t="s">
        <v>127</v>
      </c>
      <c r="AC20" s="5" t="s">
        <v>153</v>
      </c>
    </row>
    <row r="21" customFormat="false" ht="16.5" hidden="false" customHeight="false" outlineLevel="0" collapsed="false">
      <c r="A21" s="5" t="s">
        <v>241</v>
      </c>
      <c r="B21" s="1" t="n">
        <v>9789862110881</v>
      </c>
      <c r="C21" s="0" t="s">
        <v>242</v>
      </c>
      <c r="D21" s="12" t="s">
        <v>243</v>
      </c>
      <c r="E21" s="3" t="n">
        <v>260</v>
      </c>
      <c r="F21" s="3" t="n">
        <v>200904</v>
      </c>
      <c r="G21" s="5" t="s">
        <v>244</v>
      </c>
      <c r="H21" s="5" t="s">
        <v>245</v>
      </c>
      <c r="I21" s="5" t="s">
        <v>246</v>
      </c>
      <c r="K21" s="0" t="s">
        <v>96</v>
      </c>
      <c r="L21" s="13" t="s">
        <v>97</v>
      </c>
      <c r="M21" s="5" t="s">
        <v>247</v>
      </c>
      <c r="N21" s="5" t="s">
        <v>248</v>
      </c>
      <c r="O21" s="0" t="s">
        <v>249</v>
      </c>
      <c r="U21" s="5" t="s">
        <v>87</v>
      </c>
      <c r="V21" s="0" t="s">
        <v>73</v>
      </c>
      <c r="W21" s="5" t="s">
        <v>101</v>
      </c>
      <c r="X21" s="5" t="s">
        <v>102</v>
      </c>
      <c r="Y21" s="0" t="n">
        <v>32</v>
      </c>
      <c r="Z21" s="5" t="s">
        <v>74</v>
      </c>
      <c r="AA21" s="5" t="s">
        <v>46</v>
      </c>
      <c r="AB21" s="5" t="s">
        <v>47</v>
      </c>
      <c r="AC21" s="5" t="s">
        <v>103</v>
      </c>
      <c r="AD21" s="5" t="s">
        <v>143</v>
      </c>
    </row>
    <row r="22" customFormat="false" ht="16.5" hidden="false" customHeight="false" outlineLevel="0" collapsed="false">
      <c r="A22" s="5" t="s">
        <v>90</v>
      </c>
      <c r="B22" s="1" t="n">
        <v>9789862110850</v>
      </c>
      <c r="C22" s="0" t="s">
        <v>250</v>
      </c>
      <c r="D22" s="2" t="s">
        <v>251</v>
      </c>
      <c r="E22" s="3" t="n">
        <v>280</v>
      </c>
      <c r="F22" s="3" t="n">
        <v>200902</v>
      </c>
      <c r="G22" s="5" t="s">
        <v>252</v>
      </c>
      <c r="H22" s="5" t="s">
        <v>252</v>
      </c>
      <c r="I22" s="5" t="s">
        <v>207</v>
      </c>
      <c r="K22" s="0" t="s">
        <v>208</v>
      </c>
      <c r="L22" s="13" t="s">
        <v>209</v>
      </c>
      <c r="M22" s="5" t="s">
        <v>253</v>
      </c>
      <c r="N22" s="12" t="s">
        <v>254</v>
      </c>
      <c r="O22" s="0" t="s">
        <v>255</v>
      </c>
      <c r="U22" s="5" t="s">
        <v>87</v>
      </c>
      <c r="V22" s="0" t="s">
        <v>73</v>
      </c>
      <c r="W22" s="5" t="s">
        <v>101</v>
      </c>
      <c r="X22" s="5" t="s">
        <v>102</v>
      </c>
      <c r="Y22" s="0" t="n">
        <v>32</v>
      </c>
      <c r="Z22" s="5" t="s">
        <v>74</v>
      </c>
      <c r="AA22" s="5" t="s">
        <v>256</v>
      </c>
      <c r="AB22" s="5" t="s">
        <v>127</v>
      </c>
      <c r="AC22" s="5" t="s">
        <v>153</v>
      </c>
    </row>
    <row r="23" customFormat="false" ht="16.5" hidden="false" customHeight="false" outlineLevel="0" collapsed="false">
      <c r="A23" s="5" t="s">
        <v>76</v>
      </c>
      <c r="B23" s="1" t="n">
        <v>9789862110904</v>
      </c>
      <c r="C23" s="0" t="s">
        <v>257</v>
      </c>
      <c r="D23" s="12" t="s">
        <v>258</v>
      </c>
      <c r="E23" s="3" t="n">
        <v>260</v>
      </c>
      <c r="F23" s="3" t="n">
        <v>200905</v>
      </c>
      <c r="G23" s="5" t="s">
        <v>259</v>
      </c>
      <c r="H23" s="5" t="s">
        <v>259</v>
      </c>
      <c r="I23" s="5" t="s">
        <v>35</v>
      </c>
      <c r="K23" s="0" t="s">
        <v>82</v>
      </c>
      <c r="L23" s="13" t="s">
        <v>83</v>
      </c>
      <c r="M23" s="5" t="s">
        <v>260</v>
      </c>
      <c r="N23" s="12" t="s">
        <v>261</v>
      </c>
      <c r="O23" s="0" t="s">
        <v>262</v>
      </c>
      <c r="P23" s="0" t="n">
        <v>861.59</v>
      </c>
      <c r="Q23" s="5" t="s">
        <v>69</v>
      </c>
      <c r="R23" s="0" t="s">
        <v>163</v>
      </c>
      <c r="S23" s="0" t="s">
        <v>164</v>
      </c>
      <c r="U23" s="5" t="s">
        <v>189</v>
      </c>
      <c r="V23" s="0" t="s">
        <v>42</v>
      </c>
      <c r="W23" s="5" t="s">
        <v>43</v>
      </c>
      <c r="X23" s="0" t="s">
        <v>88</v>
      </c>
      <c r="Y23" s="0" t="n">
        <v>80</v>
      </c>
      <c r="Z23" s="5" t="s">
        <v>74</v>
      </c>
      <c r="AA23" s="5" t="s">
        <v>190</v>
      </c>
      <c r="AB23" s="5" t="s">
        <v>48</v>
      </c>
      <c r="AC23" s="5" t="s">
        <v>213</v>
      </c>
      <c r="AD23" s="5" t="s">
        <v>153</v>
      </c>
    </row>
    <row r="24" customFormat="false" ht="16.5" hidden="false" customHeight="false" outlineLevel="0" collapsed="false">
      <c r="A24" s="5" t="s">
        <v>90</v>
      </c>
      <c r="B24" s="1" t="n">
        <v>9789862110133</v>
      </c>
      <c r="C24" s="0" t="s">
        <v>263</v>
      </c>
      <c r="D24" s="12" t="s">
        <v>264</v>
      </c>
      <c r="E24" s="3" t="n">
        <v>280</v>
      </c>
      <c r="F24" s="3" t="n">
        <v>200802</v>
      </c>
      <c r="G24" s="5" t="s">
        <v>265</v>
      </c>
      <c r="H24" s="5" t="s">
        <v>266</v>
      </c>
      <c r="I24" s="5" t="s">
        <v>246</v>
      </c>
      <c r="K24" s="0" t="s">
        <v>267</v>
      </c>
      <c r="L24" s="13" t="s">
        <v>268</v>
      </c>
      <c r="M24" s="5" t="s">
        <v>269</v>
      </c>
      <c r="N24" s="5" t="s">
        <v>270</v>
      </c>
      <c r="O24" s="0" t="s">
        <v>271</v>
      </c>
      <c r="U24" s="5" t="s">
        <v>87</v>
      </c>
      <c r="V24" s="0" t="s">
        <v>73</v>
      </c>
      <c r="W24" s="5" t="s">
        <v>101</v>
      </c>
      <c r="X24" s="5" t="s">
        <v>102</v>
      </c>
      <c r="Y24" s="0" t="n">
        <v>40</v>
      </c>
      <c r="Z24" s="5" t="s">
        <v>74</v>
      </c>
      <c r="AA24" s="5" t="s">
        <v>190</v>
      </c>
      <c r="AB24" s="5" t="s">
        <v>200</v>
      </c>
      <c r="AC24" s="5" t="s">
        <v>272</v>
      </c>
    </row>
    <row r="25" customFormat="false" ht="16.5" hidden="false" customHeight="false" outlineLevel="0" collapsed="false">
      <c r="A25" s="5" t="s">
        <v>273</v>
      </c>
      <c r="B25" s="1" t="s">
        <v>274</v>
      </c>
      <c r="C25" s="0" t="s">
        <v>275</v>
      </c>
      <c r="D25" s="12" t="s">
        <v>276</v>
      </c>
      <c r="E25" s="3" t="n">
        <v>230</v>
      </c>
      <c r="F25" s="3" t="n">
        <v>200808</v>
      </c>
      <c r="G25" s="5" t="s">
        <v>277</v>
      </c>
      <c r="K25" s="0" t="s">
        <v>110</v>
      </c>
      <c r="L25" s="13" t="s">
        <v>37</v>
      </c>
      <c r="M25" s="5" t="s">
        <v>278</v>
      </c>
      <c r="N25" s="12" t="s">
        <v>279</v>
      </c>
      <c r="O25" s="0" t="s">
        <v>280</v>
      </c>
      <c r="P25" s="0" t="n">
        <v>859.6</v>
      </c>
      <c r="Q25" s="5" t="s">
        <v>69</v>
      </c>
      <c r="U25" s="5" t="s">
        <v>72</v>
      </c>
      <c r="V25" s="0" t="s">
        <v>42</v>
      </c>
      <c r="W25" s="5" t="s">
        <v>43</v>
      </c>
      <c r="X25" s="5" t="s">
        <v>44</v>
      </c>
      <c r="Y25" s="0" t="n">
        <v>224</v>
      </c>
      <c r="Z25" s="5" t="s">
        <v>74</v>
      </c>
      <c r="AA25" s="5" t="s">
        <v>225</v>
      </c>
      <c r="AB25" s="5" t="s">
        <v>48</v>
      </c>
      <c r="AC25" s="5" t="s">
        <v>191</v>
      </c>
    </row>
    <row r="26" customFormat="false" ht="16.5" hidden="false" customHeight="false" outlineLevel="0" collapsed="false">
      <c r="A26" s="5" t="s">
        <v>281</v>
      </c>
      <c r="B26" s="1" t="n">
        <v>9789574902026</v>
      </c>
      <c r="C26" s="0" t="s">
        <v>282</v>
      </c>
      <c r="D26" s="12" t="s">
        <v>283</v>
      </c>
      <c r="E26" s="3" t="n">
        <v>250</v>
      </c>
      <c r="F26" s="3" t="n">
        <v>200802</v>
      </c>
      <c r="G26" s="5" t="s">
        <v>53</v>
      </c>
      <c r="K26" s="0" t="s">
        <v>284</v>
      </c>
      <c r="L26" s="13" t="s">
        <v>285</v>
      </c>
      <c r="M26" s="5" t="s">
        <v>286</v>
      </c>
      <c r="N26" s="5" t="s">
        <v>287</v>
      </c>
      <c r="O26" s="0" t="s">
        <v>288</v>
      </c>
      <c r="P26" s="0" t="n">
        <v>528.21</v>
      </c>
      <c r="U26" s="5" t="s">
        <v>72</v>
      </c>
      <c r="V26" s="0" t="s">
        <v>73</v>
      </c>
      <c r="W26" s="5" t="s">
        <v>43</v>
      </c>
      <c r="X26" s="5" t="s">
        <v>44</v>
      </c>
      <c r="Y26" s="0" t="n">
        <v>256</v>
      </c>
      <c r="Z26" s="5" t="s">
        <v>45</v>
      </c>
      <c r="AA26" s="5" t="s">
        <v>225</v>
      </c>
      <c r="AB26" s="5" t="s">
        <v>127</v>
      </c>
      <c r="AC26" s="5" t="s">
        <v>89</v>
      </c>
    </row>
    <row r="27" customFormat="false" ht="33" hidden="false" customHeight="false" outlineLevel="0" collapsed="false">
      <c r="A27" s="5" t="s">
        <v>117</v>
      </c>
      <c r="B27" s="1" t="s">
        <v>289</v>
      </c>
      <c r="C27" s="0" t="s">
        <v>290</v>
      </c>
      <c r="D27" s="12" t="s">
        <v>291</v>
      </c>
      <c r="E27" s="3" t="n">
        <v>160</v>
      </c>
      <c r="F27" s="3" t="n">
        <v>199802</v>
      </c>
      <c r="G27" s="5" t="s">
        <v>292</v>
      </c>
      <c r="K27" s="0" t="s">
        <v>122</v>
      </c>
      <c r="L27" s="13" t="s">
        <v>123</v>
      </c>
      <c r="M27" s="5" t="s">
        <v>293</v>
      </c>
      <c r="N27" s="5" t="s">
        <v>294</v>
      </c>
      <c r="O27" s="0" t="s">
        <v>295</v>
      </c>
      <c r="P27" s="0" t="s">
        <v>296</v>
      </c>
      <c r="Q27" s="5" t="s">
        <v>69</v>
      </c>
      <c r="R27" s="0" t="s">
        <v>297</v>
      </c>
      <c r="S27" s="0" t="s">
        <v>298</v>
      </c>
      <c r="U27" s="5" t="s">
        <v>72</v>
      </c>
      <c r="V27" s="0" t="s">
        <v>73</v>
      </c>
      <c r="W27" s="5" t="s">
        <v>43</v>
      </c>
      <c r="X27" s="5" t="s">
        <v>44</v>
      </c>
      <c r="Y27" s="0" t="n">
        <v>160</v>
      </c>
      <c r="Z27" s="5" t="s">
        <v>74</v>
      </c>
      <c r="AA27" s="5" t="s">
        <v>126</v>
      </c>
      <c r="AB27" s="5" t="s">
        <v>127</v>
      </c>
      <c r="AC27" s="5" t="s">
        <v>128</v>
      </c>
    </row>
    <row r="28" customFormat="false" ht="16.5" hidden="false" customHeight="false" outlineLevel="0" collapsed="false">
      <c r="A28" s="5" t="s">
        <v>144</v>
      </c>
      <c r="B28" s="1" t="s">
        <v>299</v>
      </c>
      <c r="C28" s="0" t="s">
        <v>300</v>
      </c>
      <c r="D28" s="12" t="s">
        <v>301</v>
      </c>
      <c r="E28" s="3" t="n">
        <v>210</v>
      </c>
      <c r="F28" s="3" t="n">
        <v>200608</v>
      </c>
      <c r="G28" s="5" t="s">
        <v>302</v>
      </c>
      <c r="H28" s="5" t="s">
        <v>303</v>
      </c>
      <c r="I28" s="5" t="s">
        <v>35</v>
      </c>
      <c r="K28" s="0" t="s">
        <v>149</v>
      </c>
      <c r="L28" s="13" t="s">
        <v>83</v>
      </c>
      <c r="M28" s="5" t="s">
        <v>304</v>
      </c>
      <c r="N28" s="5" t="s">
        <v>305</v>
      </c>
      <c r="O28" s="0" t="s">
        <v>299</v>
      </c>
      <c r="P28" s="0" t="s">
        <v>162</v>
      </c>
      <c r="U28" s="5" t="s">
        <v>189</v>
      </c>
      <c r="V28" s="0" t="s">
        <v>42</v>
      </c>
      <c r="W28" s="5" t="s">
        <v>101</v>
      </c>
      <c r="X28" s="5" t="s">
        <v>44</v>
      </c>
      <c r="Y28" s="0" t="n">
        <v>72</v>
      </c>
      <c r="Z28" s="5" t="s">
        <v>74</v>
      </c>
      <c r="AA28" s="5" t="s">
        <v>126</v>
      </c>
      <c r="AB28" s="5" t="s">
        <v>127</v>
      </c>
      <c r="AC28" s="5" t="s">
        <v>179</v>
      </c>
      <c r="AD28" s="5" t="s">
        <v>191</v>
      </c>
    </row>
    <row r="29" customFormat="false" ht="16.5" hidden="false" customHeight="false" outlineLevel="0" collapsed="false">
      <c r="A29" s="5" t="s">
        <v>273</v>
      </c>
      <c r="B29" s="1" t="s">
        <v>306</v>
      </c>
      <c r="C29" s="0" t="s">
        <v>307</v>
      </c>
      <c r="D29" s="12" t="s">
        <v>308</v>
      </c>
      <c r="E29" s="3" t="n">
        <v>220</v>
      </c>
      <c r="F29" s="3" t="n">
        <v>200609</v>
      </c>
      <c r="G29" s="5" t="s">
        <v>309</v>
      </c>
      <c r="K29" s="0" t="s">
        <v>267</v>
      </c>
      <c r="L29" s="13" t="s">
        <v>268</v>
      </c>
      <c r="M29" s="5" t="s">
        <v>310</v>
      </c>
      <c r="N29" s="5" t="s">
        <v>311</v>
      </c>
      <c r="O29" s="0" t="s">
        <v>306</v>
      </c>
      <c r="P29" s="0" t="s">
        <v>68</v>
      </c>
      <c r="Q29" s="5" t="s">
        <v>69</v>
      </c>
      <c r="R29" s="0" t="s">
        <v>70</v>
      </c>
      <c r="S29" s="0" t="s">
        <v>71</v>
      </c>
      <c r="U29" s="5" t="s">
        <v>72</v>
      </c>
      <c r="V29" s="0" t="s">
        <v>42</v>
      </c>
      <c r="W29" s="5" t="s">
        <v>43</v>
      </c>
      <c r="X29" s="5" t="s">
        <v>44</v>
      </c>
      <c r="Y29" s="0" t="n">
        <v>176</v>
      </c>
      <c r="Z29" s="5" t="s">
        <v>74</v>
      </c>
      <c r="AA29" s="5" t="s">
        <v>46</v>
      </c>
      <c r="AB29" s="5" t="s">
        <v>48</v>
      </c>
      <c r="AC29" s="5" t="s">
        <v>191</v>
      </c>
      <c r="AD29" s="5" t="s">
        <v>57</v>
      </c>
    </row>
    <row r="30" customFormat="false" ht="16.5" hidden="false" customHeight="false" outlineLevel="0" collapsed="false">
      <c r="A30" s="5" t="s">
        <v>273</v>
      </c>
      <c r="B30" s="1" t="s">
        <v>312</v>
      </c>
      <c r="C30" s="0" t="s">
        <v>313</v>
      </c>
      <c r="D30" s="12" t="s">
        <v>314</v>
      </c>
      <c r="E30" s="3" t="n">
        <v>220</v>
      </c>
      <c r="F30" s="3" t="n">
        <v>200608</v>
      </c>
      <c r="G30" s="5" t="s">
        <v>35</v>
      </c>
      <c r="K30" s="0" t="s">
        <v>110</v>
      </c>
      <c r="L30" s="13" t="s">
        <v>37</v>
      </c>
      <c r="M30" s="5" t="s">
        <v>315</v>
      </c>
      <c r="N30" s="5" t="s">
        <v>316</v>
      </c>
      <c r="O30" s="0" t="s">
        <v>312</v>
      </c>
      <c r="P30" s="0" t="s">
        <v>68</v>
      </c>
      <c r="Q30" s="5" t="s">
        <v>69</v>
      </c>
      <c r="R30" s="0" t="s">
        <v>70</v>
      </c>
      <c r="S30" s="0" t="s">
        <v>71</v>
      </c>
      <c r="U30" s="5" t="s">
        <v>72</v>
      </c>
      <c r="V30" s="0" t="s">
        <v>42</v>
      </c>
      <c r="W30" s="5" t="s">
        <v>43</v>
      </c>
      <c r="X30" s="5" t="s">
        <v>44</v>
      </c>
      <c r="Y30" s="0" t="n">
        <v>176</v>
      </c>
      <c r="Z30" s="5" t="s">
        <v>74</v>
      </c>
      <c r="AA30" s="5" t="s">
        <v>46</v>
      </c>
      <c r="AB30" s="5" t="s">
        <v>48</v>
      </c>
      <c r="AC30" s="5" t="s">
        <v>213</v>
      </c>
      <c r="AD30" s="5" t="s">
        <v>49</v>
      </c>
    </row>
    <row r="31" customFormat="false" ht="16.5" hidden="false" customHeight="false" outlineLevel="0" collapsed="false">
      <c r="A31" s="5" t="s">
        <v>273</v>
      </c>
      <c r="B31" s="1" t="n">
        <v>9789862110294</v>
      </c>
      <c r="C31" s="0" t="s">
        <v>317</v>
      </c>
      <c r="D31" s="12" t="s">
        <v>318</v>
      </c>
      <c r="E31" s="3" t="n">
        <v>220</v>
      </c>
      <c r="F31" s="3" t="n">
        <v>200712</v>
      </c>
      <c r="G31" s="5" t="s">
        <v>309</v>
      </c>
      <c r="K31" s="0" t="s">
        <v>267</v>
      </c>
      <c r="L31" s="13" t="s">
        <v>268</v>
      </c>
      <c r="M31" s="5" t="s">
        <v>315</v>
      </c>
      <c r="N31" s="5" t="s">
        <v>319</v>
      </c>
      <c r="O31" s="0" t="s">
        <v>320</v>
      </c>
      <c r="P31" s="0" t="s">
        <v>68</v>
      </c>
      <c r="Q31" s="5" t="s">
        <v>69</v>
      </c>
      <c r="R31" s="0" t="s">
        <v>70</v>
      </c>
      <c r="S31" s="0" t="s">
        <v>71</v>
      </c>
      <c r="U31" s="5" t="s">
        <v>72</v>
      </c>
      <c r="V31" s="0" t="s">
        <v>42</v>
      </c>
      <c r="W31" s="5" t="s">
        <v>43</v>
      </c>
      <c r="X31" s="5" t="s">
        <v>44</v>
      </c>
      <c r="Y31" s="0" t="n">
        <v>208</v>
      </c>
      <c r="Z31" s="5" t="s">
        <v>74</v>
      </c>
      <c r="AA31" s="5" t="s">
        <v>321</v>
      </c>
      <c r="AB31" s="5" t="s">
        <v>48</v>
      </c>
      <c r="AC31" s="5" t="s">
        <v>191</v>
      </c>
    </row>
    <row r="32" customFormat="false" ht="16.5" hidden="false" customHeight="false" outlineLevel="0" collapsed="false">
      <c r="A32" s="5" t="s">
        <v>273</v>
      </c>
      <c r="B32" s="1" t="n">
        <v>9789862110454</v>
      </c>
      <c r="C32" s="0" t="s">
        <v>322</v>
      </c>
      <c r="D32" s="12" t="s">
        <v>323</v>
      </c>
      <c r="E32" s="3" t="n">
        <v>240</v>
      </c>
      <c r="F32" s="3" t="n">
        <v>200806</v>
      </c>
      <c r="G32" s="5" t="s">
        <v>53</v>
      </c>
      <c r="K32" s="0" t="s">
        <v>267</v>
      </c>
      <c r="L32" s="13" t="s">
        <v>268</v>
      </c>
      <c r="M32" s="5" t="s">
        <v>324</v>
      </c>
      <c r="N32" s="12" t="s">
        <v>325</v>
      </c>
      <c r="O32" s="0" t="s">
        <v>326</v>
      </c>
      <c r="P32" s="0" t="s">
        <v>68</v>
      </c>
      <c r="Q32" s="5" t="s">
        <v>69</v>
      </c>
      <c r="R32" s="0" t="s">
        <v>70</v>
      </c>
      <c r="S32" s="0" t="s">
        <v>71</v>
      </c>
      <c r="U32" s="5" t="s">
        <v>72</v>
      </c>
      <c r="V32" s="0" t="s">
        <v>42</v>
      </c>
      <c r="W32" s="5" t="s">
        <v>43</v>
      </c>
      <c r="X32" s="5" t="s">
        <v>44</v>
      </c>
      <c r="Y32" s="0" t="n">
        <v>240</v>
      </c>
      <c r="Z32" s="5" t="s">
        <v>74</v>
      </c>
      <c r="AA32" s="5" t="s">
        <v>56</v>
      </c>
      <c r="AB32" s="5" t="s">
        <v>48</v>
      </c>
      <c r="AC32" s="5" t="s">
        <v>213</v>
      </c>
    </row>
    <row r="33" customFormat="false" ht="16.5" hidden="false" customHeight="false" outlineLevel="0" collapsed="false">
      <c r="A33" s="5" t="s">
        <v>90</v>
      </c>
      <c r="B33" s="1" t="s">
        <v>327</v>
      </c>
      <c r="C33" s="0" t="s">
        <v>328</v>
      </c>
      <c r="D33" s="12" t="s">
        <v>329</v>
      </c>
      <c r="E33" s="3" t="n">
        <v>260</v>
      </c>
      <c r="F33" s="3" t="n">
        <v>200502</v>
      </c>
      <c r="G33" s="5" t="s">
        <v>330</v>
      </c>
      <c r="H33" s="5" t="s">
        <v>331</v>
      </c>
      <c r="I33" s="5" t="s">
        <v>332</v>
      </c>
      <c r="K33" s="0" t="s">
        <v>267</v>
      </c>
      <c r="L33" s="13" t="s">
        <v>268</v>
      </c>
      <c r="M33" s="5" t="s">
        <v>333</v>
      </c>
      <c r="N33" s="5" t="s">
        <v>334</v>
      </c>
      <c r="O33" s="0" t="s">
        <v>335</v>
      </c>
      <c r="U33" s="5" t="s">
        <v>87</v>
      </c>
      <c r="V33" s="0" t="s">
        <v>73</v>
      </c>
      <c r="W33" s="5" t="s">
        <v>101</v>
      </c>
      <c r="X33" s="0" t="s">
        <v>88</v>
      </c>
      <c r="Y33" s="0" t="n">
        <v>48</v>
      </c>
      <c r="Z33" s="5" t="s">
        <v>74</v>
      </c>
      <c r="AA33" s="5" t="s">
        <v>56</v>
      </c>
      <c r="AB33" s="5" t="s">
        <v>48</v>
      </c>
      <c r="AC33" s="5" t="s">
        <v>116</v>
      </c>
    </row>
    <row r="34" customFormat="false" ht="16.5" hidden="false" customHeight="false" outlineLevel="0" collapsed="false">
      <c r="A34" s="5" t="s">
        <v>273</v>
      </c>
      <c r="B34" s="1" t="s">
        <v>336</v>
      </c>
      <c r="C34" s="0" t="s">
        <v>337</v>
      </c>
      <c r="D34" s="12" t="s">
        <v>338</v>
      </c>
      <c r="E34" s="3" t="n">
        <v>220</v>
      </c>
      <c r="F34" s="3" t="n">
        <v>200410</v>
      </c>
      <c r="G34" s="5" t="s">
        <v>53</v>
      </c>
      <c r="K34" s="0" t="s">
        <v>110</v>
      </c>
      <c r="L34" s="13" t="s">
        <v>37</v>
      </c>
      <c r="M34" s="5" t="s">
        <v>339</v>
      </c>
      <c r="N34" s="5" t="s">
        <v>340</v>
      </c>
      <c r="O34" s="0" t="s">
        <v>341</v>
      </c>
      <c r="P34" s="0" t="s">
        <v>68</v>
      </c>
      <c r="Q34" s="5" t="s">
        <v>69</v>
      </c>
      <c r="R34" s="0" t="s">
        <v>70</v>
      </c>
      <c r="S34" s="0" t="s">
        <v>71</v>
      </c>
      <c r="U34" s="5" t="s">
        <v>72</v>
      </c>
      <c r="V34" s="0" t="s">
        <v>42</v>
      </c>
      <c r="W34" s="5" t="s">
        <v>43</v>
      </c>
      <c r="X34" s="5" t="s">
        <v>44</v>
      </c>
      <c r="Y34" s="0" t="n">
        <v>240</v>
      </c>
      <c r="Z34" s="5" t="s">
        <v>74</v>
      </c>
      <c r="AA34" s="5" t="s">
        <v>225</v>
      </c>
      <c r="AB34" s="5" t="s">
        <v>342</v>
      </c>
      <c r="AC34" s="5" t="s">
        <v>213</v>
      </c>
    </row>
    <row r="35" customFormat="false" ht="16.5" hidden="false" customHeight="false" outlineLevel="0" collapsed="false">
      <c r="A35" s="5" t="s">
        <v>273</v>
      </c>
      <c r="B35" s="1" t="s">
        <v>343</v>
      </c>
      <c r="C35" s="0" t="s">
        <v>344</v>
      </c>
      <c r="D35" s="12" t="s">
        <v>345</v>
      </c>
      <c r="E35" s="3" t="n">
        <v>190</v>
      </c>
      <c r="F35" s="3" t="n">
        <v>200107</v>
      </c>
      <c r="G35" s="5" t="s">
        <v>346</v>
      </c>
      <c r="K35" s="0" t="s">
        <v>110</v>
      </c>
      <c r="L35" s="13" t="s">
        <v>37</v>
      </c>
      <c r="M35" s="5" t="s">
        <v>339</v>
      </c>
      <c r="N35" s="5" t="s">
        <v>347</v>
      </c>
      <c r="O35" s="0" t="s">
        <v>348</v>
      </c>
      <c r="P35" s="0" t="s">
        <v>68</v>
      </c>
      <c r="Q35" s="5" t="s">
        <v>69</v>
      </c>
      <c r="R35" s="0" t="s">
        <v>70</v>
      </c>
      <c r="S35" s="0" t="s">
        <v>71</v>
      </c>
      <c r="U35" s="5" t="s">
        <v>72</v>
      </c>
      <c r="V35" s="0" t="s">
        <v>42</v>
      </c>
      <c r="W35" s="5" t="s">
        <v>43</v>
      </c>
      <c r="X35" s="5" t="s">
        <v>44</v>
      </c>
      <c r="Y35" s="0" t="n">
        <v>192</v>
      </c>
      <c r="Z35" s="5" t="s">
        <v>74</v>
      </c>
      <c r="AA35" s="5" t="s">
        <v>349</v>
      </c>
      <c r="AB35" s="5" t="s">
        <v>48</v>
      </c>
      <c r="AC35" s="5" t="s">
        <v>49</v>
      </c>
    </row>
    <row r="36" customFormat="false" ht="16.5" hidden="false" customHeight="false" outlineLevel="0" collapsed="false">
      <c r="A36" s="5" t="s">
        <v>350</v>
      </c>
      <c r="B36" s="1" t="s">
        <v>351</v>
      </c>
      <c r="C36" s="0" t="s">
        <v>352</v>
      </c>
      <c r="D36" s="12" t="s">
        <v>353</v>
      </c>
      <c r="E36" s="3" t="n">
        <v>360</v>
      </c>
      <c r="F36" s="3" t="n">
        <v>200308</v>
      </c>
      <c r="G36" s="5" t="s">
        <v>354</v>
      </c>
      <c r="K36" s="0" t="s">
        <v>267</v>
      </c>
      <c r="L36" s="13" t="s">
        <v>37</v>
      </c>
      <c r="M36" s="5" t="s">
        <v>339</v>
      </c>
      <c r="N36" s="5" t="s">
        <v>355</v>
      </c>
      <c r="O36" s="0" t="s">
        <v>356</v>
      </c>
      <c r="P36" s="0" t="s">
        <v>357</v>
      </c>
      <c r="Q36" s="5" t="s">
        <v>69</v>
      </c>
      <c r="R36" s="0" t="s">
        <v>297</v>
      </c>
      <c r="S36" s="0" t="s">
        <v>298</v>
      </c>
      <c r="U36" s="5" t="s">
        <v>87</v>
      </c>
      <c r="V36" s="0" t="s">
        <v>73</v>
      </c>
      <c r="W36" s="5" t="s">
        <v>358</v>
      </c>
      <c r="X36" s="0" t="s">
        <v>359</v>
      </c>
      <c r="Y36" s="0" t="n">
        <v>256</v>
      </c>
      <c r="Z36" s="5" t="s">
        <v>45</v>
      </c>
      <c r="AA36" s="5" t="s">
        <v>126</v>
      </c>
      <c r="AB36" s="5" t="s">
        <v>200</v>
      </c>
      <c r="AC36" s="5" t="s">
        <v>103</v>
      </c>
    </row>
    <row r="37" customFormat="false" ht="16.5" hidden="false" customHeight="false" outlineLevel="0" collapsed="false">
      <c r="A37" s="5" t="s">
        <v>360</v>
      </c>
      <c r="B37" s="1" t="s">
        <v>361</v>
      </c>
      <c r="C37" s="0" t="s">
        <v>362</v>
      </c>
      <c r="D37" s="12" t="s">
        <v>363</v>
      </c>
      <c r="E37" s="3" t="n">
        <v>210</v>
      </c>
      <c r="F37" s="3" t="n">
        <v>200706</v>
      </c>
      <c r="G37" s="5" t="s">
        <v>364</v>
      </c>
      <c r="K37" s="0" t="s">
        <v>365</v>
      </c>
      <c r="L37" s="13" t="s">
        <v>139</v>
      </c>
      <c r="M37" s="5" t="s">
        <v>366</v>
      </c>
      <c r="N37" s="5" t="s">
        <v>367</v>
      </c>
      <c r="O37" s="0" t="s">
        <v>368</v>
      </c>
      <c r="P37" s="0" t="n">
        <v>192.32</v>
      </c>
      <c r="Q37" s="5" t="s">
        <v>69</v>
      </c>
      <c r="U37" s="5" t="s">
        <v>72</v>
      </c>
      <c r="V37" s="0" t="s">
        <v>42</v>
      </c>
      <c r="W37" s="5" t="s">
        <v>43</v>
      </c>
      <c r="X37" s="5" t="s">
        <v>44</v>
      </c>
      <c r="Y37" s="0" t="n">
        <v>208</v>
      </c>
      <c r="Z37" s="5" t="s">
        <v>74</v>
      </c>
      <c r="AA37" s="5" t="s">
        <v>126</v>
      </c>
      <c r="AB37" s="5" t="s">
        <v>127</v>
      </c>
      <c r="AC37" s="5" t="s">
        <v>201</v>
      </c>
    </row>
    <row r="38" customFormat="false" ht="16.5" hidden="false" customHeight="false" outlineLevel="0" collapsed="false">
      <c r="A38" s="5" t="s">
        <v>58</v>
      </c>
      <c r="B38" s="1" t="s">
        <v>369</v>
      </c>
      <c r="C38" s="0" t="s">
        <v>370</v>
      </c>
      <c r="D38" s="12" t="s">
        <v>371</v>
      </c>
      <c r="E38" s="3" t="n">
        <v>210</v>
      </c>
      <c r="F38" s="3" t="n">
        <v>200612</v>
      </c>
      <c r="G38" s="5" t="s">
        <v>35</v>
      </c>
      <c r="K38" s="0" t="s">
        <v>63</v>
      </c>
      <c r="L38" s="13" t="s">
        <v>64</v>
      </c>
      <c r="M38" s="5" t="s">
        <v>366</v>
      </c>
      <c r="N38" s="5" t="s">
        <v>372</v>
      </c>
      <c r="O38" s="0" t="s">
        <v>369</v>
      </c>
      <c r="P38" s="0" t="n">
        <v>859.6</v>
      </c>
      <c r="Q38" s="5" t="s">
        <v>69</v>
      </c>
      <c r="U38" s="5" t="s">
        <v>72</v>
      </c>
      <c r="V38" s="0" t="s">
        <v>73</v>
      </c>
      <c r="W38" s="5" t="s">
        <v>43</v>
      </c>
      <c r="X38" s="5" t="s">
        <v>44</v>
      </c>
      <c r="Y38" s="0" t="n">
        <v>160</v>
      </c>
      <c r="Z38" s="5" t="s">
        <v>74</v>
      </c>
      <c r="AA38" s="5" t="s">
        <v>190</v>
      </c>
      <c r="AB38" s="5" t="s">
        <v>48</v>
      </c>
      <c r="AC38" s="5" t="s">
        <v>57</v>
      </c>
    </row>
    <row r="39" customFormat="false" ht="16.5" hidden="false" customHeight="false" outlineLevel="0" collapsed="false">
      <c r="A39" s="5" t="s">
        <v>273</v>
      </c>
      <c r="B39" s="1" t="s">
        <v>373</v>
      </c>
      <c r="C39" s="0" t="s">
        <v>374</v>
      </c>
      <c r="D39" s="12" t="s">
        <v>375</v>
      </c>
      <c r="E39" s="3" t="n">
        <v>190</v>
      </c>
      <c r="F39" s="3" t="n">
        <v>200202</v>
      </c>
      <c r="G39" s="5" t="s">
        <v>376</v>
      </c>
      <c r="H39" s="5" t="s">
        <v>81</v>
      </c>
      <c r="I39" s="5" t="s">
        <v>377</v>
      </c>
      <c r="K39" s="0" t="s">
        <v>96</v>
      </c>
      <c r="L39" s="13" t="s">
        <v>97</v>
      </c>
      <c r="M39" s="5" t="s">
        <v>378</v>
      </c>
      <c r="N39" s="5" t="s">
        <v>379</v>
      </c>
      <c r="O39" s="0" t="s">
        <v>380</v>
      </c>
      <c r="P39" s="0" t="s">
        <v>162</v>
      </c>
      <c r="Q39" s="5" t="s">
        <v>69</v>
      </c>
      <c r="R39" s="0" t="s">
        <v>163</v>
      </c>
      <c r="S39" s="0" t="s">
        <v>164</v>
      </c>
      <c r="U39" s="5" t="s">
        <v>72</v>
      </c>
      <c r="V39" s="0" t="s">
        <v>42</v>
      </c>
      <c r="W39" s="5" t="s">
        <v>43</v>
      </c>
      <c r="X39" s="5" t="s">
        <v>44</v>
      </c>
      <c r="Y39" s="0" t="n">
        <v>192</v>
      </c>
      <c r="Z39" s="5" t="s">
        <v>74</v>
      </c>
      <c r="AA39" s="5" t="s">
        <v>190</v>
      </c>
      <c r="AB39" s="5" t="s">
        <v>48</v>
      </c>
      <c r="AC39" s="5" t="s">
        <v>191</v>
      </c>
    </row>
    <row r="40" customFormat="false" ht="16.5" hidden="false" customHeight="false" outlineLevel="0" collapsed="false">
      <c r="A40" s="5" t="s">
        <v>360</v>
      </c>
      <c r="B40" s="1" t="s">
        <v>381</v>
      </c>
      <c r="C40" s="0" t="s">
        <v>382</v>
      </c>
      <c r="D40" s="12" t="s">
        <v>383</v>
      </c>
      <c r="E40" s="3" t="n">
        <v>210</v>
      </c>
      <c r="F40" s="3" t="n">
        <v>200809</v>
      </c>
      <c r="G40" s="5" t="s">
        <v>309</v>
      </c>
      <c r="H40" s="5" t="s">
        <v>384</v>
      </c>
      <c r="K40" s="0" t="s">
        <v>365</v>
      </c>
      <c r="L40" s="13" t="s">
        <v>139</v>
      </c>
      <c r="M40" s="5" t="s">
        <v>385</v>
      </c>
      <c r="N40" s="5" t="s">
        <v>386</v>
      </c>
      <c r="O40" s="0" t="s">
        <v>387</v>
      </c>
      <c r="P40" s="0" t="s">
        <v>388</v>
      </c>
      <c r="Q40" s="5" t="s">
        <v>69</v>
      </c>
      <c r="R40" s="0" t="s">
        <v>70</v>
      </c>
      <c r="S40" s="0" t="s">
        <v>71</v>
      </c>
      <c r="U40" s="5" t="s">
        <v>72</v>
      </c>
      <c r="V40" s="0" t="s">
        <v>42</v>
      </c>
      <c r="W40" s="5" t="s">
        <v>43</v>
      </c>
      <c r="X40" s="5" t="s">
        <v>44</v>
      </c>
      <c r="Y40" s="0" t="n">
        <v>176</v>
      </c>
      <c r="Z40" s="5" t="s">
        <v>74</v>
      </c>
      <c r="AA40" s="5" t="s">
        <v>126</v>
      </c>
      <c r="AB40" s="5" t="s">
        <v>127</v>
      </c>
      <c r="AC40" s="5" t="s">
        <v>201</v>
      </c>
    </row>
    <row r="41" customFormat="false" ht="16.5" hidden="false" customHeight="false" outlineLevel="0" collapsed="false">
      <c r="A41" s="5" t="s">
        <v>389</v>
      </c>
      <c r="B41" s="1" t="s">
        <v>390</v>
      </c>
      <c r="C41" s="0" t="s">
        <v>391</v>
      </c>
      <c r="D41" s="12" t="s">
        <v>392</v>
      </c>
      <c r="E41" s="3" t="n">
        <v>250</v>
      </c>
      <c r="F41" s="3" t="n">
        <v>199801</v>
      </c>
      <c r="G41" s="5" t="s">
        <v>393</v>
      </c>
      <c r="H41" s="5" t="s">
        <v>394</v>
      </c>
      <c r="K41" s="0" t="s">
        <v>138</v>
      </c>
      <c r="L41" s="13" t="s">
        <v>139</v>
      </c>
      <c r="M41" s="5" t="s">
        <v>395</v>
      </c>
      <c r="N41" s="5" t="s">
        <v>396</v>
      </c>
      <c r="O41" s="0" t="s">
        <v>397</v>
      </c>
      <c r="P41" s="5" t="s">
        <v>224</v>
      </c>
      <c r="U41" s="5" t="s">
        <v>189</v>
      </c>
      <c r="V41" s="0" t="s">
        <v>42</v>
      </c>
      <c r="W41" s="5" t="s">
        <v>43</v>
      </c>
      <c r="X41" s="5" t="s">
        <v>240</v>
      </c>
      <c r="Y41" s="0" t="n">
        <v>204</v>
      </c>
      <c r="Z41" s="5" t="s">
        <v>45</v>
      </c>
      <c r="AA41" s="5" t="s">
        <v>115</v>
      </c>
      <c r="AB41" s="5" t="s">
        <v>127</v>
      </c>
      <c r="AC41" s="5" t="s">
        <v>398</v>
      </c>
      <c r="AD41" s="5" t="s">
        <v>153</v>
      </c>
    </row>
    <row r="42" customFormat="false" ht="16.5" hidden="false" customHeight="false" outlineLevel="0" collapsed="false">
      <c r="A42" s="5" t="s">
        <v>389</v>
      </c>
      <c r="B42" s="1" t="s">
        <v>399</v>
      </c>
      <c r="C42" s="0" t="s">
        <v>400</v>
      </c>
      <c r="D42" s="12" t="s">
        <v>401</v>
      </c>
      <c r="E42" s="3" t="n">
        <v>250</v>
      </c>
      <c r="F42" s="3" t="n">
        <v>199803</v>
      </c>
      <c r="G42" s="5" t="s">
        <v>402</v>
      </c>
      <c r="H42" s="5" t="s">
        <v>403</v>
      </c>
      <c r="K42" s="0" t="s">
        <v>138</v>
      </c>
      <c r="L42" s="13" t="s">
        <v>139</v>
      </c>
      <c r="M42" s="5" t="s">
        <v>395</v>
      </c>
      <c r="N42" s="5" t="s">
        <v>404</v>
      </c>
      <c r="O42" s="0" t="s">
        <v>405</v>
      </c>
      <c r="P42" s="5" t="s">
        <v>224</v>
      </c>
      <c r="U42" s="5" t="s">
        <v>189</v>
      </c>
      <c r="V42" s="0" t="s">
        <v>42</v>
      </c>
      <c r="W42" s="5" t="s">
        <v>43</v>
      </c>
      <c r="X42" s="5" t="s">
        <v>240</v>
      </c>
      <c r="Y42" s="0" t="n">
        <v>180</v>
      </c>
      <c r="Z42" s="5" t="s">
        <v>45</v>
      </c>
      <c r="AA42" s="5" t="s">
        <v>115</v>
      </c>
      <c r="AB42" s="5" t="s">
        <v>127</v>
      </c>
      <c r="AC42" s="5" t="s">
        <v>406</v>
      </c>
      <c r="AD42" s="5" t="s">
        <v>153</v>
      </c>
    </row>
    <row r="43" customFormat="false" ht="16.5" hidden="false" customHeight="false" outlineLevel="0" collapsed="false">
      <c r="A43" s="5" t="s">
        <v>389</v>
      </c>
      <c r="B43" s="1" t="n">
        <v>9789579646550</v>
      </c>
      <c r="C43" s="0" t="s">
        <v>407</v>
      </c>
      <c r="D43" s="12" t="s">
        <v>408</v>
      </c>
      <c r="E43" s="3" t="n">
        <v>320</v>
      </c>
      <c r="F43" s="3" t="n">
        <v>200901</v>
      </c>
      <c r="G43" s="5" t="s">
        <v>409</v>
      </c>
      <c r="H43" s="5" t="s">
        <v>410</v>
      </c>
      <c r="K43" s="0" t="s">
        <v>138</v>
      </c>
      <c r="L43" s="13" t="s">
        <v>139</v>
      </c>
      <c r="M43" s="5" t="s">
        <v>395</v>
      </c>
      <c r="N43" s="5" t="s">
        <v>411</v>
      </c>
      <c r="O43" s="0" t="s">
        <v>412</v>
      </c>
      <c r="P43" s="5" t="s">
        <v>224</v>
      </c>
      <c r="U43" s="5" t="s">
        <v>189</v>
      </c>
      <c r="V43" s="0" t="s">
        <v>42</v>
      </c>
      <c r="W43" s="5" t="s">
        <v>43</v>
      </c>
      <c r="X43" s="5" t="s">
        <v>240</v>
      </c>
      <c r="Y43" s="0" t="n">
        <v>180</v>
      </c>
      <c r="Z43" s="5" t="s">
        <v>45</v>
      </c>
      <c r="AA43" s="5" t="s">
        <v>115</v>
      </c>
      <c r="AB43" s="5" t="s">
        <v>47</v>
      </c>
      <c r="AC43" s="5" t="s">
        <v>153</v>
      </c>
      <c r="AD43" s="5" t="s">
        <v>116</v>
      </c>
    </row>
    <row r="44" customFormat="false" ht="16.5" hidden="false" customHeight="false" outlineLevel="0" collapsed="false">
      <c r="A44" s="5" t="s">
        <v>389</v>
      </c>
      <c r="B44" s="1" t="s">
        <v>413</v>
      </c>
      <c r="C44" s="0" t="s">
        <v>414</v>
      </c>
      <c r="D44" s="12" t="s">
        <v>415</v>
      </c>
      <c r="E44" s="3" t="n">
        <v>320</v>
      </c>
      <c r="F44" s="3" t="n">
        <v>200808</v>
      </c>
      <c r="G44" s="5" t="s">
        <v>416</v>
      </c>
      <c r="H44" s="5" t="s">
        <v>417</v>
      </c>
      <c r="K44" s="0" t="s">
        <v>138</v>
      </c>
      <c r="L44" s="13" t="s">
        <v>139</v>
      </c>
      <c r="M44" s="5" t="s">
        <v>418</v>
      </c>
      <c r="N44" s="5" t="s">
        <v>419</v>
      </c>
      <c r="O44" s="0" t="s">
        <v>420</v>
      </c>
      <c r="U44" s="5" t="s">
        <v>189</v>
      </c>
      <c r="V44" s="0" t="s">
        <v>42</v>
      </c>
      <c r="W44" s="5" t="s">
        <v>43</v>
      </c>
      <c r="X44" s="5" t="s">
        <v>240</v>
      </c>
      <c r="Y44" s="0" t="n">
        <v>144</v>
      </c>
      <c r="Z44" s="5" t="s">
        <v>45</v>
      </c>
      <c r="AA44" s="5" t="s">
        <v>115</v>
      </c>
      <c r="AB44" s="5" t="s">
        <v>47</v>
      </c>
      <c r="AC44" s="5" t="s">
        <v>48</v>
      </c>
    </row>
    <row r="45" customFormat="false" ht="16.5" hidden="false" customHeight="false" outlineLevel="0" collapsed="false">
      <c r="A45" s="5" t="s">
        <v>389</v>
      </c>
      <c r="B45" s="1" t="n">
        <v>9789574902354</v>
      </c>
      <c r="C45" s="0" t="s">
        <v>421</v>
      </c>
      <c r="D45" s="12" t="s">
        <v>422</v>
      </c>
      <c r="E45" s="3" t="n">
        <v>320</v>
      </c>
      <c r="F45" s="3" t="n">
        <v>200910</v>
      </c>
      <c r="G45" s="5" t="s">
        <v>35</v>
      </c>
      <c r="H45" s="5" t="s">
        <v>423</v>
      </c>
      <c r="K45" s="0" t="s">
        <v>138</v>
      </c>
      <c r="L45" s="13" t="s">
        <v>139</v>
      </c>
      <c r="M45" s="5" t="s">
        <v>418</v>
      </c>
      <c r="N45" s="5" t="s">
        <v>424</v>
      </c>
      <c r="O45" s="0" t="s">
        <v>425</v>
      </c>
      <c r="P45" s="5" t="s">
        <v>224</v>
      </c>
      <c r="U45" s="5" t="s">
        <v>189</v>
      </c>
      <c r="V45" s="0" t="s">
        <v>42</v>
      </c>
      <c r="W45" s="5" t="s">
        <v>43</v>
      </c>
      <c r="X45" s="5" t="s">
        <v>240</v>
      </c>
      <c r="Y45" s="0" t="n">
        <v>144</v>
      </c>
      <c r="Z45" s="5" t="s">
        <v>45</v>
      </c>
      <c r="AA45" s="5" t="s">
        <v>115</v>
      </c>
      <c r="AB45" s="5" t="s">
        <v>127</v>
      </c>
      <c r="AC45" s="5" t="s">
        <v>116</v>
      </c>
    </row>
    <row r="46" customFormat="false" ht="16.5" hidden="false" customHeight="false" outlineLevel="0" collapsed="false">
      <c r="A46" s="5" t="s">
        <v>31</v>
      </c>
      <c r="B46" s="1" t="n">
        <v>9789574901869</v>
      </c>
      <c r="C46" s="0" t="s">
        <v>426</v>
      </c>
      <c r="D46" s="12" t="s">
        <v>427</v>
      </c>
      <c r="E46" s="3" t="n">
        <v>220</v>
      </c>
      <c r="F46" s="3" t="n">
        <v>200805</v>
      </c>
      <c r="G46" s="5" t="s">
        <v>428</v>
      </c>
      <c r="J46" s="5" t="s">
        <v>53</v>
      </c>
      <c r="K46" s="0" t="s">
        <v>36</v>
      </c>
      <c r="L46" s="13" t="s">
        <v>37</v>
      </c>
      <c r="M46" s="5" t="s">
        <v>429</v>
      </c>
      <c r="N46" s="5" t="s">
        <v>430</v>
      </c>
      <c r="O46" s="0" t="s">
        <v>431</v>
      </c>
      <c r="P46" s="0" t="n">
        <v>859.6</v>
      </c>
      <c r="U46" s="5" t="s">
        <v>41</v>
      </c>
      <c r="V46" s="0" t="s">
        <v>42</v>
      </c>
      <c r="W46" s="5" t="s">
        <v>43</v>
      </c>
      <c r="X46" s="5" t="s">
        <v>44</v>
      </c>
      <c r="Y46" s="0" t="n">
        <v>224</v>
      </c>
      <c r="Z46" s="5" t="s">
        <v>45</v>
      </c>
      <c r="AA46" s="5" t="s">
        <v>432</v>
      </c>
      <c r="AB46" s="5" t="s">
        <v>47</v>
      </c>
      <c r="AC46" s="5" t="s">
        <v>103</v>
      </c>
    </row>
    <row r="47" customFormat="false" ht="16.5" hidden="false" customHeight="false" outlineLevel="0" collapsed="false">
      <c r="A47" s="5" t="s">
        <v>31</v>
      </c>
      <c r="B47" s="1" t="s">
        <v>433</v>
      </c>
      <c r="C47" s="0" t="s">
        <v>434</v>
      </c>
      <c r="D47" s="12" t="s">
        <v>435</v>
      </c>
      <c r="E47" s="3" t="n">
        <v>230</v>
      </c>
      <c r="F47" s="3" t="n">
        <v>200511</v>
      </c>
      <c r="G47" s="5" t="s">
        <v>436</v>
      </c>
      <c r="J47" s="5" t="s">
        <v>158</v>
      </c>
      <c r="K47" s="0" t="s">
        <v>36</v>
      </c>
      <c r="L47" s="13" t="s">
        <v>37</v>
      </c>
      <c r="M47" s="5" t="s">
        <v>429</v>
      </c>
      <c r="N47" s="5" t="s">
        <v>437</v>
      </c>
      <c r="O47" s="0" t="s">
        <v>438</v>
      </c>
      <c r="P47" s="0" t="n">
        <v>859.6</v>
      </c>
      <c r="U47" s="5" t="s">
        <v>41</v>
      </c>
      <c r="V47" s="0" t="s">
        <v>42</v>
      </c>
      <c r="W47" s="5" t="s">
        <v>43</v>
      </c>
      <c r="X47" s="5" t="s">
        <v>44</v>
      </c>
      <c r="Y47" s="0" t="n">
        <v>256</v>
      </c>
      <c r="Z47" s="5" t="s">
        <v>45</v>
      </c>
      <c r="AA47" s="5" t="s">
        <v>439</v>
      </c>
      <c r="AB47" s="5" t="s">
        <v>47</v>
      </c>
      <c r="AC47" s="5" t="s">
        <v>440</v>
      </c>
    </row>
    <row r="48" customFormat="false" ht="33" hidden="false" customHeight="false" outlineLevel="0" collapsed="false">
      <c r="A48" s="5" t="s">
        <v>360</v>
      </c>
      <c r="B48" s="1" t="n">
        <v>9789862111277</v>
      </c>
      <c r="C48" s="0" t="s">
        <v>441</v>
      </c>
      <c r="D48" s="12" t="s">
        <v>442</v>
      </c>
      <c r="E48" s="3" t="n">
        <v>210</v>
      </c>
      <c r="F48" s="3" t="n">
        <v>200911</v>
      </c>
      <c r="G48" s="5" t="s">
        <v>148</v>
      </c>
      <c r="H48" s="5" t="s">
        <v>443</v>
      </c>
      <c r="K48" s="0" t="s">
        <v>365</v>
      </c>
      <c r="L48" s="13" t="s">
        <v>139</v>
      </c>
      <c r="M48" s="5" t="s">
        <v>444</v>
      </c>
      <c r="N48" s="5" t="s">
        <v>445</v>
      </c>
      <c r="O48" s="0" t="s">
        <v>446</v>
      </c>
      <c r="P48" s="0" t="s">
        <v>447</v>
      </c>
      <c r="Q48" s="5" t="s">
        <v>69</v>
      </c>
      <c r="R48" s="0" t="s">
        <v>70</v>
      </c>
      <c r="S48" s="0" t="s">
        <v>71</v>
      </c>
      <c r="U48" s="5" t="s">
        <v>72</v>
      </c>
      <c r="V48" s="0" t="s">
        <v>42</v>
      </c>
      <c r="W48" s="5" t="s">
        <v>43</v>
      </c>
      <c r="X48" s="5" t="s">
        <v>44</v>
      </c>
      <c r="Y48" s="0" t="n">
        <v>176</v>
      </c>
      <c r="Z48" s="5" t="s">
        <v>74</v>
      </c>
      <c r="AA48" s="5" t="s">
        <v>126</v>
      </c>
      <c r="AB48" s="5" t="s">
        <v>127</v>
      </c>
      <c r="AC48" s="5" t="s">
        <v>201</v>
      </c>
    </row>
    <row r="49" customFormat="false" ht="16.5" hidden="false" customHeight="false" outlineLevel="0" collapsed="false">
      <c r="A49" s="5" t="s">
        <v>448</v>
      </c>
      <c r="B49" s="1" t="s">
        <v>449</v>
      </c>
      <c r="C49" s="0" t="s">
        <v>450</v>
      </c>
      <c r="D49" s="12" t="s">
        <v>451</v>
      </c>
      <c r="E49" s="3" t="n">
        <v>200</v>
      </c>
      <c r="F49" s="3" t="n">
        <v>200302</v>
      </c>
      <c r="G49" s="5" t="s">
        <v>452</v>
      </c>
      <c r="H49" s="5" t="s">
        <v>81</v>
      </c>
      <c r="K49" s="0" t="s">
        <v>453</v>
      </c>
      <c r="L49" s="13" t="s">
        <v>139</v>
      </c>
      <c r="M49" s="5" t="s">
        <v>454</v>
      </c>
      <c r="N49" s="5" t="s">
        <v>455</v>
      </c>
      <c r="O49" s="0" t="s">
        <v>456</v>
      </c>
      <c r="U49" s="5" t="s">
        <v>87</v>
      </c>
      <c r="V49" s="0" t="s">
        <v>42</v>
      </c>
      <c r="W49" s="5" t="s">
        <v>43</v>
      </c>
      <c r="X49" s="5" t="s">
        <v>240</v>
      </c>
      <c r="Y49" s="0" t="n">
        <v>48</v>
      </c>
      <c r="Z49" s="5" t="s">
        <v>74</v>
      </c>
      <c r="AA49" s="5" t="s">
        <v>225</v>
      </c>
      <c r="AB49" s="5" t="s">
        <v>48</v>
      </c>
      <c r="AC49" s="5" t="s">
        <v>128</v>
      </c>
    </row>
    <row r="50" customFormat="false" ht="33" hidden="false" customHeight="false" outlineLevel="0" collapsed="false">
      <c r="A50" s="5" t="s">
        <v>144</v>
      </c>
      <c r="B50" s="1" t="s">
        <v>457</v>
      </c>
      <c r="C50" s="0" t="s">
        <v>458</v>
      </c>
      <c r="D50" s="12" t="s">
        <v>459</v>
      </c>
      <c r="E50" s="3" t="n">
        <v>210</v>
      </c>
      <c r="F50" s="3" t="n">
        <v>200808</v>
      </c>
      <c r="G50" s="5" t="s">
        <v>460</v>
      </c>
      <c r="H50" s="5" t="s">
        <v>461</v>
      </c>
      <c r="I50" s="5" t="s">
        <v>219</v>
      </c>
      <c r="K50" s="0" t="s">
        <v>149</v>
      </c>
      <c r="L50" s="13" t="s">
        <v>83</v>
      </c>
      <c r="M50" s="5" t="s">
        <v>462</v>
      </c>
      <c r="N50" s="12" t="s">
        <v>463</v>
      </c>
      <c r="O50" s="0" t="n">
        <v>9789862110232</v>
      </c>
      <c r="P50" s="0" t="s">
        <v>162</v>
      </c>
      <c r="U50" s="5" t="s">
        <v>189</v>
      </c>
      <c r="V50" s="0" t="s">
        <v>42</v>
      </c>
      <c r="W50" s="5" t="s">
        <v>101</v>
      </c>
      <c r="X50" s="5" t="s">
        <v>44</v>
      </c>
      <c r="Y50" s="0" t="n">
        <v>64</v>
      </c>
      <c r="Z50" s="5" t="s">
        <v>74</v>
      </c>
      <c r="AA50" s="5" t="s">
        <v>56</v>
      </c>
      <c r="AB50" s="5" t="s">
        <v>48</v>
      </c>
      <c r="AC50" s="5" t="s">
        <v>464</v>
      </c>
    </row>
    <row r="51" customFormat="false" ht="16.5" hidden="false" customHeight="false" outlineLevel="0" collapsed="false">
      <c r="A51" s="5" t="s">
        <v>360</v>
      </c>
      <c r="B51" s="1" t="n">
        <v>9789862110706</v>
      </c>
      <c r="C51" s="0" t="s">
        <v>465</v>
      </c>
      <c r="D51" s="12" t="s">
        <v>466</v>
      </c>
      <c r="E51" s="3" t="n">
        <v>210</v>
      </c>
      <c r="F51" s="3" t="n">
        <v>200901</v>
      </c>
      <c r="G51" s="5" t="s">
        <v>467</v>
      </c>
      <c r="K51" s="0" t="s">
        <v>365</v>
      </c>
      <c r="L51" s="13" t="s">
        <v>139</v>
      </c>
      <c r="M51" s="5" t="s">
        <v>468</v>
      </c>
      <c r="N51" s="5" t="s">
        <v>469</v>
      </c>
      <c r="O51" s="0" t="s">
        <v>470</v>
      </c>
      <c r="P51" s="0" t="s">
        <v>68</v>
      </c>
      <c r="Q51" s="5" t="s">
        <v>69</v>
      </c>
      <c r="R51" s="0" t="s">
        <v>70</v>
      </c>
      <c r="S51" s="0" t="s">
        <v>71</v>
      </c>
      <c r="U51" s="5" t="s">
        <v>72</v>
      </c>
      <c r="V51" s="0" t="s">
        <v>42</v>
      </c>
      <c r="W51" s="5" t="s">
        <v>43</v>
      </c>
      <c r="X51" s="5" t="s">
        <v>44</v>
      </c>
      <c r="Y51" s="0" t="n">
        <v>208</v>
      </c>
      <c r="Z51" s="5" t="s">
        <v>74</v>
      </c>
      <c r="AA51" s="5" t="s">
        <v>126</v>
      </c>
      <c r="AB51" s="5" t="s">
        <v>127</v>
      </c>
      <c r="AC51" s="5" t="s">
        <v>201</v>
      </c>
    </row>
    <row r="52" customFormat="false" ht="16.5" hidden="false" customHeight="false" outlineLevel="0" collapsed="false">
      <c r="A52" s="5" t="s">
        <v>471</v>
      </c>
      <c r="B52" s="1" t="s">
        <v>472</v>
      </c>
      <c r="C52" s="0" t="s">
        <v>473</v>
      </c>
      <c r="D52" s="12" t="s">
        <v>474</v>
      </c>
      <c r="E52" s="3" t="n">
        <v>260</v>
      </c>
      <c r="F52" s="3" t="n">
        <v>200906</v>
      </c>
      <c r="G52" s="5" t="s">
        <v>475</v>
      </c>
      <c r="K52" s="0" t="s">
        <v>63</v>
      </c>
      <c r="L52" s="13" t="s">
        <v>268</v>
      </c>
      <c r="M52" s="5" t="s">
        <v>468</v>
      </c>
      <c r="N52" s="5" t="s">
        <v>476</v>
      </c>
      <c r="O52" s="0" t="s">
        <v>477</v>
      </c>
      <c r="P52" s="0" t="s">
        <v>162</v>
      </c>
      <c r="Q52" s="5" t="s">
        <v>69</v>
      </c>
      <c r="R52" s="0" t="s">
        <v>163</v>
      </c>
      <c r="S52" s="0" t="s">
        <v>164</v>
      </c>
      <c r="U52" s="5" t="s">
        <v>72</v>
      </c>
      <c r="V52" s="0" t="s">
        <v>73</v>
      </c>
      <c r="W52" s="5" t="s">
        <v>43</v>
      </c>
      <c r="X52" s="5" t="s">
        <v>44</v>
      </c>
      <c r="Y52" s="0" t="n">
        <v>176</v>
      </c>
      <c r="Z52" s="5" t="s">
        <v>74</v>
      </c>
      <c r="AA52" s="5" t="s">
        <v>115</v>
      </c>
      <c r="AB52" s="5" t="s">
        <v>47</v>
      </c>
      <c r="AC52" s="5" t="s">
        <v>49</v>
      </c>
    </row>
    <row r="53" customFormat="false" ht="16.5" hidden="false" customHeight="false" outlineLevel="0" collapsed="false">
      <c r="A53" s="5" t="s">
        <v>273</v>
      </c>
      <c r="B53" s="1" t="s">
        <v>478</v>
      </c>
      <c r="C53" s="0" t="s">
        <v>479</v>
      </c>
      <c r="D53" s="12" t="s">
        <v>480</v>
      </c>
      <c r="E53" s="3" t="n">
        <v>190</v>
      </c>
      <c r="F53" s="3" t="n">
        <v>200503</v>
      </c>
      <c r="G53" s="5" t="s">
        <v>481</v>
      </c>
      <c r="H53" s="5" t="s">
        <v>423</v>
      </c>
      <c r="K53" s="0" t="s">
        <v>110</v>
      </c>
      <c r="L53" s="13" t="s">
        <v>37</v>
      </c>
      <c r="M53" s="5" t="s">
        <v>482</v>
      </c>
      <c r="N53" s="5" t="s">
        <v>483</v>
      </c>
      <c r="O53" s="0" t="s">
        <v>484</v>
      </c>
      <c r="P53" s="0" t="s">
        <v>68</v>
      </c>
      <c r="Q53" s="5" t="s">
        <v>69</v>
      </c>
      <c r="R53" s="0" t="s">
        <v>70</v>
      </c>
      <c r="S53" s="0" t="s">
        <v>71</v>
      </c>
      <c r="U53" s="5" t="s">
        <v>72</v>
      </c>
      <c r="V53" s="0" t="s">
        <v>42</v>
      </c>
      <c r="W53" s="5" t="s">
        <v>43</v>
      </c>
      <c r="X53" s="5" t="s">
        <v>44</v>
      </c>
      <c r="Y53" s="0" t="n">
        <v>152</v>
      </c>
      <c r="Z53" s="5" t="s">
        <v>74</v>
      </c>
      <c r="AA53" s="5" t="s">
        <v>321</v>
      </c>
      <c r="AB53" s="5" t="s">
        <v>127</v>
      </c>
      <c r="AC53" s="5" t="s">
        <v>57</v>
      </c>
      <c r="AD53" s="5" t="s">
        <v>191</v>
      </c>
    </row>
    <row r="54" customFormat="false" ht="16.5" hidden="false" customHeight="false" outlineLevel="0" collapsed="false">
      <c r="A54" s="5" t="s">
        <v>31</v>
      </c>
      <c r="B54" s="1" t="s">
        <v>485</v>
      </c>
      <c r="C54" s="0" t="s">
        <v>486</v>
      </c>
      <c r="D54" s="12" t="s">
        <v>487</v>
      </c>
      <c r="E54" s="3" t="n">
        <v>210</v>
      </c>
      <c r="F54" s="3" t="n">
        <v>200410</v>
      </c>
      <c r="G54" s="5" t="s">
        <v>488</v>
      </c>
      <c r="K54" s="0" t="s">
        <v>36</v>
      </c>
      <c r="L54" s="13" t="s">
        <v>37</v>
      </c>
      <c r="M54" s="5" t="s">
        <v>489</v>
      </c>
      <c r="N54" s="5" t="s">
        <v>490</v>
      </c>
      <c r="O54" s="0" t="s">
        <v>491</v>
      </c>
      <c r="P54" s="0" t="s">
        <v>68</v>
      </c>
      <c r="Q54" s="5" t="s">
        <v>69</v>
      </c>
      <c r="R54" s="0" t="s">
        <v>70</v>
      </c>
      <c r="S54" s="0" t="s">
        <v>71</v>
      </c>
      <c r="U54" s="5" t="s">
        <v>41</v>
      </c>
      <c r="V54" s="0" t="s">
        <v>42</v>
      </c>
      <c r="W54" s="5" t="s">
        <v>43</v>
      </c>
      <c r="X54" s="5" t="s">
        <v>44</v>
      </c>
      <c r="Y54" s="0" t="n">
        <v>232</v>
      </c>
      <c r="Z54" s="5" t="s">
        <v>45</v>
      </c>
      <c r="AA54" s="5" t="s">
        <v>115</v>
      </c>
      <c r="AB54" s="5" t="s">
        <v>47</v>
      </c>
      <c r="AC54" s="5" t="s">
        <v>103</v>
      </c>
    </row>
    <row r="55" customFormat="false" ht="16.5" hidden="false" customHeight="false" outlineLevel="0" collapsed="false">
      <c r="A55" s="5" t="s">
        <v>31</v>
      </c>
      <c r="B55" s="1" t="s">
        <v>492</v>
      </c>
      <c r="C55" s="0" t="s">
        <v>493</v>
      </c>
      <c r="D55" s="12" t="s">
        <v>494</v>
      </c>
      <c r="E55" s="3" t="n">
        <v>230</v>
      </c>
      <c r="F55" s="3" t="n">
        <v>200511</v>
      </c>
      <c r="G55" s="5" t="s">
        <v>495</v>
      </c>
      <c r="K55" s="0" t="s">
        <v>36</v>
      </c>
      <c r="L55" s="13" t="s">
        <v>37</v>
      </c>
      <c r="M55" s="5" t="s">
        <v>496</v>
      </c>
      <c r="N55" s="5" t="s">
        <v>497</v>
      </c>
      <c r="O55" s="0" t="s">
        <v>498</v>
      </c>
      <c r="P55" s="0" t="n">
        <v>859.6</v>
      </c>
      <c r="U55" s="5" t="s">
        <v>41</v>
      </c>
      <c r="V55" s="0" t="s">
        <v>42</v>
      </c>
      <c r="W55" s="5" t="s">
        <v>43</v>
      </c>
      <c r="X55" s="5" t="s">
        <v>44</v>
      </c>
      <c r="Y55" s="0" t="n">
        <v>272</v>
      </c>
      <c r="Z55" s="5" t="s">
        <v>45</v>
      </c>
      <c r="AA55" s="5" t="s">
        <v>56</v>
      </c>
      <c r="AB55" s="5" t="s">
        <v>47</v>
      </c>
      <c r="AC55" s="5" t="s">
        <v>440</v>
      </c>
    </row>
    <row r="56" customFormat="false" ht="16.5" hidden="false" customHeight="false" outlineLevel="0" collapsed="false">
      <c r="A56" s="5" t="s">
        <v>58</v>
      </c>
      <c r="B56" s="1" t="s">
        <v>499</v>
      </c>
      <c r="C56" s="0" t="s">
        <v>500</v>
      </c>
      <c r="D56" s="12" t="s">
        <v>501</v>
      </c>
      <c r="E56" s="3" t="n">
        <v>210</v>
      </c>
      <c r="F56" s="3" t="n">
        <v>200609</v>
      </c>
      <c r="G56" s="5" t="s">
        <v>502</v>
      </c>
      <c r="K56" s="0" t="s">
        <v>63</v>
      </c>
      <c r="L56" s="13" t="s">
        <v>64</v>
      </c>
      <c r="M56" s="5" t="s">
        <v>503</v>
      </c>
      <c r="N56" s="5" t="s">
        <v>504</v>
      </c>
      <c r="O56" s="0" t="s">
        <v>499</v>
      </c>
      <c r="P56" s="0" t="n">
        <v>857.7</v>
      </c>
      <c r="Q56" s="5" t="s">
        <v>69</v>
      </c>
      <c r="U56" s="5" t="s">
        <v>72</v>
      </c>
      <c r="V56" s="0" t="s">
        <v>73</v>
      </c>
      <c r="W56" s="5" t="s">
        <v>43</v>
      </c>
      <c r="X56" s="5" t="s">
        <v>44</v>
      </c>
      <c r="Y56" s="0" t="n">
        <v>160</v>
      </c>
      <c r="Z56" s="5" t="s">
        <v>74</v>
      </c>
      <c r="AA56" s="5" t="s">
        <v>505</v>
      </c>
      <c r="AB56" s="5" t="s">
        <v>48</v>
      </c>
      <c r="AC56" s="5" t="s">
        <v>57</v>
      </c>
      <c r="AD56" s="5" t="s">
        <v>49</v>
      </c>
    </row>
    <row r="57" customFormat="false" ht="16.5" hidden="false" customHeight="false" outlineLevel="0" collapsed="false">
      <c r="A57" s="5" t="s">
        <v>90</v>
      </c>
      <c r="B57" s="1" t="s">
        <v>506</v>
      </c>
      <c r="C57" s="0" t="s">
        <v>507</v>
      </c>
      <c r="D57" s="12" t="s">
        <v>508</v>
      </c>
      <c r="E57" s="3" t="n">
        <v>270</v>
      </c>
      <c r="F57" s="3" t="n">
        <v>200603</v>
      </c>
      <c r="G57" s="5" t="s">
        <v>509</v>
      </c>
      <c r="H57" s="5" t="s">
        <v>509</v>
      </c>
      <c r="I57" s="5" t="s">
        <v>246</v>
      </c>
      <c r="K57" s="0" t="s">
        <v>96</v>
      </c>
      <c r="L57" s="13" t="s">
        <v>97</v>
      </c>
      <c r="M57" s="5" t="s">
        <v>510</v>
      </c>
      <c r="N57" s="5" t="s">
        <v>511</v>
      </c>
      <c r="O57" s="0" t="s">
        <v>512</v>
      </c>
      <c r="U57" s="5" t="s">
        <v>87</v>
      </c>
      <c r="V57" s="0" t="s">
        <v>42</v>
      </c>
      <c r="W57" s="5" t="s">
        <v>101</v>
      </c>
      <c r="X57" s="5" t="s">
        <v>513</v>
      </c>
      <c r="Y57" s="0" t="n">
        <v>40</v>
      </c>
      <c r="Z57" s="5" t="s">
        <v>74</v>
      </c>
      <c r="AA57" s="5" t="s">
        <v>126</v>
      </c>
      <c r="AB57" s="5" t="s">
        <v>514</v>
      </c>
      <c r="AC57" s="5" t="s">
        <v>200</v>
      </c>
    </row>
    <row r="58" customFormat="false" ht="16.5" hidden="false" customHeight="false" outlineLevel="0" collapsed="false">
      <c r="A58" s="5" t="s">
        <v>76</v>
      </c>
      <c r="B58" s="1" t="s">
        <v>515</v>
      </c>
      <c r="C58" s="0" t="s">
        <v>516</v>
      </c>
      <c r="D58" s="12" t="s">
        <v>517</v>
      </c>
      <c r="E58" s="3" t="n">
        <v>260</v>
      </c>
      <c r="F58" s="3" t="n">
        <v>200502</v>
      </c>
      <c r="G58" s="5" t="s">
        <v>518</v>
      </c>
      <c r="H58" s="5" t="s">
        <v>519</v>
      </c>
      <c r="I58" s="5" t="s">
        <v>520</v>
      </c>
      <c r="K58" s="0" t="s">
        <v>82</v>
      </c>
      <c r="L58" s="13" t="s">
        <v>83</v>
      </c>
      <c r="M58" s="5" t="s">
        <v>521</v>
      </c>
      <c r="N58" s="5" t="s">
        <v>522</v>
      </c>
      <c r="O58" s="0" t="s">
        <v>523</v>
      </c>
      <c r="P58" s="0" t="s">
        <v>524</v>
      </c>
      <c r="Q58" s="5" t="s">
        <v>69</v>
      </c>
      <c r="R58" s="0" t="s">
        <v>177</v>
      </c>
      <c r="S58" s="0" t="s">
        <v>525</v>
      </c>
      <c r="U58" s="5" t="s">
        <v>189</v>
      </c>
      <c r="V58" s="0" t="s">
        <v>42</v>
      </c>
      <c r="W58" s="5" t="s">
        <v>43</v>
      </c>
      <c r="X58" s="0" t="s">
        <v>88</v>
      </c>
      <c r="Y58" s="0" t="n">
        <v>144</v>
      </c>
      <c r="Z58" s="5" t="s">
        <v>74</v>
      </c>
      <c r="AA58" s="5" t="s">
        <v>225</v>
      </c>
      <c r="AB58" s="5" t="s">
        <v>127</v>
      </c>
      <c r="AC58" s="5" t="s">
        <v>153</v>
      </c>
      <c r="AD58" s="5" t="s">
        <v>143</v>
      </c>
    </row>
    <row r="59" customFormat="false" ht="16.5" hidden="false" customHeight="false" outlineLevel="0" collapsed="false">
      <c r="A59" s="5" t="s">
        <v>90</v>
      </c>
      <c r="B59" s="1" t="s">
        <v>526</v>
      </c>
      <c r="C59" s="0" t="s">
        <v>527</v>
      </c>
      <c r="D59" s="12" t="s">
        <v>528</v>
      </c>
      <c r="E59" s="3" t="n">
        <v>270</v>
      </c>
      <c r="F59" s="3" t="n">
        <v>200508</v>
      </c>
      <c r="G59" s="5" t="s">
        <v>529</v>
      </c>
      <c r="H59" s="5" t="s">
        <v>529</v>
      </c>
      <c r="I59" s="5" t="s">
        <v>35</v>
      </c>
      <c r="K59" s="0" t="s">
        <v>96</v>
      </c>
      <c r="L59" s="13" t="s">
        <v>97</v>
      </c>
      <c r="M59" s="5" t="s">
        <v>530</v>
      </c>
      <c r="N59" s="5" t="s">
        <v>531</v>
      </c>
      <c r="O59" s="0" t="s">
        <v>532</v>
      </c>
      <c r="U59" s="5" t="s">
        <v>87</v>
      </c>
      <c r="V59" s="0" t="s">
        <v>42</v>
      </c>
      <c r="W59" s="5" t="s">
        <v>101</v>
      </c>
      <c r="X59" s="5" t="s">
        <v>102</v>
      </c>
      <c r="Y59" s="0" t="n">
        <v>40</v>
      </c>
      <c r="Z59" s="5" t="s">
        <v>74</v>
      </c>
      <c r="AA59" s="5" t="s">
        <v>432</v>
      </c>
      <c r="AB59" s="5" t="s">
        <v>48</v>
      </c>
      <c r="AC59" s="5" t="s">
        <v>179</v>
      </c>
    </row>
    <row r="60" customFormat="false" ht="16.5" hidden="false" customHeight="false" outlineLevel="0" collapsed="false">
      <c r="A60" s="5" t="s">
        <v>76</v>
      </c>
      <c r="B60" s="1" t="s">
        <v>533</v>
      </c>
      <c r="C60" s="0" t="s">
        <v>534</v>
      </c>
      <c r="D60" s="12" t="s">
        <v>535</v>
      </c>
      <c r="E60" s="3" t="n">
        <v>260</v>
      </c>
      <c r="F60" s="3" t="n">
        <v>200502</v>
      </c>
      <c r="G60" s="5" t="s">
        <v>536</v>
      </c>
      <c r="H60" s="5" t="s">
        <v>519</v>
      </c>
      <c r="I60" s="5" t="s">
        <v>520</v>
      </c>
      <c r="K60" s="0" t="s">
        <v>82</v>
      </c>
      <c r="L60" s="13" t="s">
        <v>83</v>
      </c>
      <c r="M60" s="5" t="s">
        <v>530</v>
      </c>
      <c r="N60" s="5" t="s">
        <v>537</v>
      </c>
      <c r="O60" s="0" t="s">
        <v>538</v>
      </c>
      <c r="P60" s="0" t="s">
        <v>524</v>
      </c>
      <c r="Q60" s="5" t="s">
        <v>69</v>
      </c>
      <c r="R60" s="0" t="s">
        <v>177</v>
      </c>
      <c r="S60" s="0" t="s">
        <v>525</v>
      </c>
      <c r="U60" s="5" t="s">
        <v>189</v>
      </c>
      <c r="V60" s="0" t="s">
        <v>42</v>
      </c>
      <c r="W60" s="5" t="s">
        <v>43</v>
      </c>
      <c r="X60" s="0" t="s">
        <v>88</v>
      </c>
      <c r="Y60" s="0" t="n">
        <v>128</v>
      </c>
      <c r="Z60" s="5" t="s">
        <v>74</v>
      </c>
      <c r="AA60" s="5" t="s">
        <v>190</v>
      </c>
      <c r="AB60" s="5" t="s">
        <v>127</v>
      </c>
      <c r="AC60" s="5" t="s">
        <v>153</v>
      </c>
      <c r="AD60" s="5" t="s">
        <v>143</v>
      </c>
    </row>
    <row r="61" customFormat="false" ht="16.5" hidden="false" customHeight="false" outlineLevel="0" collapsed="false">
      <c r="A61" s="5" t="s">
        <v>76</v>
      </c>
      <c r="B61" s="1" t="s">
        <v>539</v>
      </c>
      <c r="C61" s="0" t="s">
        <v>540</v>
      </c>
      <c r="D61" s="12" t="s">
        <v>541</v>
      </c>
      <c r="E61" s="3" t="n">
        <v>250</v>
      </c>
      <c r="F61" s="3" t="n">
        <v>200601</v>
      </c>
      <c r="G61" s="5" t="s">
        <v>542</v>
      </c>
      <c r="H61" s="5" t="s">
        <v>543</v>
      </c>
      <c r="I61" s="5" t="s">
        <v>185</v>
      </c>
      <c r="K61" s="0" t="s">
        <v>138</v>
      </c>
      <c r="L61" s="13" t="s">
        <v>139</v>
      </c>
      <c r="M61" s="5" t="s">
        <v>530</v>
      </c>
      <c r="N61" s="5" t="s">
        <v>544</v>
      </c>
      <c r="O61" s="0" t="s">
        <v>545</v>
      </c>
      <c r="P61" s="0" t="n">
        <v>861.59</v>
      </c>
      <c r="Q61" s="5" t="s">
        <v>69</v>
      </c>
      <c r="U61" s="5" t="s">
        <v>189</v>
      </c>
      <c r="V61" s="0" t="s">
        <v>42</v>
      </c>
      <c r="W61" s="5" t="s">
        <v>43</v>
      </c>
      <c r="X61" s="0" t="s">
        <v>88</v>
      </c>
      <c r="Y61" s="0" t="n">
        <v>88</v>
      </c>
      <c r="Z61" s="5" t="s">
        <v>74</v>
      </c>
      <c r="AA61" s="5" t="s">
        <v>190</v>
      </c>
      <c r="AB61" s="5" t="s">
        <v>48</v>
      </c>
      <c r="AC61" s="5" t="s">
        <v>464</v>
      </c>
    </row>
    <row r="62" customFormat="false" ht="16.5" hidden="false" customHeight="false" outlineLevel="0" collapsed="false">
      <c r="A62" s="5" t="s">
        <v>546</v>
      </c>
      <c r="B62" s="1" t="s">
        <v>547</v>
      </c>
      <c r="C62" s="0" t="s">
        <v>548</v>
      </c>
      <c r="D62" s="12" t="s">
        <v>549</v>
      </c>
      <c r="E62" s="3" t="n">
        <v>240</v>
      </c>
      <c r="F62" s="3" t="n">
        <v>200804</v>
      </c>
      <c r="G62" s="5" t="s">
        <v>550</v>
      </c>
      <c r="H62" s="5" t="s">
        <v>551</v>
      </c>
      <c r="K62" s="0" t="s">
        <v>552</v>
      </c>
      <c r="L62" s="13" t="s">
        <v>553</v>
      </c>
      <c r="M62" s="5" t="s">
        <v>530</v>
      </c>
      <c r="N62" s="5" t="s">
        <v>554</v>
      </c>
      <c r="O62" s="0" t="s">
        <v>555</v>
      </c>
      <c r="P62" s="0" t="n">
        <v>523.32</v>
      </c>
      <c r="Q62" s="5" t="s">
        <v>556</v>
      </c>
      <c r="R62" s="0" t="s">
        <v>557</v>
      </c>
      <c r="S62" s="0" t="s">
        <v>558</v>
      </c>
      <c r="U62" s="5" t="s">
        <v>87</v>
      </c>
      <c r="V62" s="0" t="s">
        <v>42</v>
      </c>
      <c r="W62" s="5" t="s">
        <v>43</v>
      </c>
      <c r="X62" s="0" t="s">
        <v>88</v>
      </c>
      <c r="Y62" s="0" t="n">
        <v>88</v>
      </c>
      <c r="Z62" s="5" t="s">
        <v>74</v>
      </c>
      <c r="AA62" s="5" t="s">
        <v>126</v>
      </c>
      <c r="AB62" s="5" t="s">
        <v>200</v>
      </c>
      <c r="AC62" s="5" t="s">
        <v>559</v>
      </c>
    </row>
    <row r="63" customFormat="false" ht="16.5" hidden="false" customHeight="false" outlineLevel="0" collapsed="false">
      <c r="A63" s="5" t="s">
        <v>273</v>
      </c>
      <c r="B63" s="1" t="s">
        <v>560</v>
      </c>
      <c r="C63" s="0" t="s">
        <v>561</v>
      </c>
      <c r="D63" s="12" t="s">
        <v>562</v>
      </c>
      <c r="E63" s="3" t="n">
        <v>190</v>
      </c>
      <c r="F63" s="3" t="n">
        <v>199707</v>
      </c>
      <c r="G63" s="5" t="s">
        <v>563</v>
      </c>
      <c r="K63" s="0" t="s">
        <v>110</v>
      </c>
      <c r="L63" s="13" t="s">
        <v>37</v>
      </c>
      <c r="M63" s="5" t="s">
        <v>530</v>
      </c>
      <c r="N63" s="5" t="s">
        <v>564</v>
      </c>
      <c r="O63" s="0" t="s">
        <v>565</v>
      </c>
      <c r="P63" s="0" t="s">
        <v>68</v>
      </c>
      <c r="Q63" s="5" t="s">
        <v>69</v>
      </c>
      <c r="R63" s="0" t="s">
        <v>70</v>
      </c>
      <c r="S63" s="0" t="s">
        <v>71</v>
      </c>
      <c r="U63" s="5" t="s">
        <v>72</v>
      </c>
      <c r="V63" s="0" t="s">
        <v>42</v>
      </c>
      <c r="W63" s="5" t="s">
        <v>43</v>
      </c>
      <c r="X63" s="5" t="s">
        <v>44</v>
      </c>
      <c r="Y63" s="0" t="n">
        <v>224</v>
      </c>
      <c r="Z63" s="5" t="s">
        <v>74</v>
      </c>
      <c r="AA63" s="5" t="s">
        <v>349</v>
      </c>
      <c r="AB63" s="5" t="s">
        <v>127</v>
      </c>
      <c r="AC63" s="5" t="s">
        <v>566</v>
      </c>
    </row>
    <row r="64" customFormat="false" ht="16.5" hidden="false" customHeight="false" outlineLevel="0" collapsed="false">
      <c r="A64" s="5" t="s">
        <v>389</v>
      </c>
      <c r="B64" s="1" t="s">
        <v>567</v>
      </c>
      <c r="C64" s="0" t="s">
        <v>568</v>
      </c>
      <c r="D64" s="12" t="s">
        <v>569</v>
      </c>
      <c r="E64" s="3" t="n">
        <v>320</v>
      </c>
      <c r="F64" s="3" t="n">
        <v>200808</v>
      </c>
      <c r="G64" s="5" t="s">
        <v>570</v>
      </c>
      <c r="H64" s="5" t="s">
        <v>571</v>
      </c>
      <c r="K64" s="0" t="s">
        <v>138</v>
      </c>
      <c r="L64" s="13" t="s">
        <v>139</v>
      </c>
      <c r="M64" s="5" t="s">
        <v>530</v>
      </c>
      <c r="N64" s="5" t="s">
        <v>572</v>
      </c>
      <c r="O64" s="0" t="s">
        <v>573</v>
      </c>
      <c r="P64" s="5" t="s">
        <v>224</v>
      </c>
      <c r="U64" s="5" t="s">
        <v>189</v>
      </c>
      <c r="V64" s="0" t="s">
        <v>42</v>
      </c>
      <c r="W64" s="5" t="s">
        <v>43</v>
      </c>
      <c r="X64" s="5" t="s">
        <v>240</v>
      </c>
      <c r="Y64" s="0" t="n">
        <v>220</v>
      </c>
      <c r="Z64" s="5" t="s">
        <v>45</v>
      </c>
      <c r="AA64" s="5" t="s">
        <v>225</v>
      </c>
      <c r="AB64" s="5" t="s">
        <v>48</v>
      </c>
      <c r="AC64" s="5" t="s">
        <v>398</v>
      </c>
    </row>
    <row r="65" customFormat="false" ht="16.5" hidden="false" customHeight="false" outlineLevel="0" collapsed="false">
      <c r="A65" s="5" t="s">
        <v>389</v>
      </c>
      <c r="B65" s="1" t="s">
        <v>574</v>
      </c>
      <c r="C65" s="0" t="s">
        <v>575</v>
      </c>
      <c r="D65" s="12" t="s">
        <v>576</v>
      </c>
      <c r="E65" s="3" t="n">
        <v>250</v>
      </c>
      <c r="F65" s="3" t="n">
        <v>199803</v>
      </c>
      <c r="G65" s="5" t="s">
        <v>577</v>
      </c>
      <c r="H65" s="5" t="s">
        <v>578</v>
      </c>
      <c r="K65" s="0" t="s">
        <v>138</v>
      </c>
      <c r="L65" s="13" t="s">
        <v>139</v>
      </c>
      <c r="M65" s="5" t="s">
        <v>530</v>
      </c>
      <c r="N65" s="5" t="s">
        <v>579</v>
      </c>
      <c r="O65" s="0" t="s">
        <v>580</v>
      </c>
      <c r="P65" s="5" t="s">
        <v>224</v>
      </c>
      <c r="U65" s="5" t="s">
        <v>189</v>
      </c>
      <c r="V65" s="0" t="s">
        <v>42</v>
      </c>
      <c r="W65" s="5" t="s">
        <v>43</v>
      </c>
      <c r="X65" s="5" t="s">
        <v>240</v>
      </c>
      <c r="Y65" s="0" t="n">
        <v>192</v>
      </c>
      <c r="Z65" s="5" t="s">
        <v>45</v>
      </c>
      <c r="AA65" s="5" t="s">
        <v>115</v>
      </c>
      <c r="AB65" s="5" t="s">
        <v>127</v>
      </c>
      <c r="AC65" s="5" t="s">
        <v>398</v>
      </c>
      <c r="AD65" s="5" t="s">
        <v>153</v>
      </c>
    </row>
    <row r="66" customFormat="false" ht="16.5" hidden="false" customHeight="false" outlineLevel="0" collapsed="false">
      <c r="A66" s="5" t="s">
        <v>31</v>
      </c>
      <c r="B66" s="1" t="n">
        <v>9789574901647</v>
      </c>
      <c r="C66" s="0" t="s">
        <v>581</v>
      </c>
      <c r="D66" s="12" t="s">
        <v>582</v>
      </c>
      <c r="E66" s="3" t="n">
        <v>220</v>
      </c>
      <c r="F66" s="3" t="n">
        <v>200811</v>
      </c>
      <c r="G66" s="5" t="s">
        <v>583</v>
      </c>
      <c r="K66" s="0" t="s">
        <v>36</v>
      </c>
      <c r="L66" s="13" t="s">
        <v>37</v>
      </c>
      <c r="M66" s="5" t="s">
        <v>530</v>
      </c>
      <c r="N66" s="5" t="s">
        <v>584</v>
      </c>
      <c r="O66" s="0" t="s">
        <v>585</v>
      </c>
      <c r="P66" s="0" t="n">
        <v>859.6</v>
      </c>
      <c r="U66" s="5" t="s">
        <v>41</v>
      </c>
      <c r="V66" s="0" t="s">
        <v>42</v>
      </c>
      <c r="W66" s="5" t="s">
        <v>43</v>
      </c>
      <c r="X66" s="5" t="s">
        <v>44</v>
      </c>
      <c r="Y66" s="0" t="n">
        <v>224</v>
      </c>
      <c r="Z66" s="5" t="s">
        <v>45</v>
      </c>
      <c r="AA66" s="5" t="s">
        <v>439</v>
      </c>
      <c r="AB66" s="5" t="s">
        <v>47</v>
      </c>
      <c r="AC66" s="5" t="s">
        <v>179</v>
      </c>
      <c r="AD66" s="5" t="s">
        <v>406</v>
      </c>
    </row>
    <row r="67" customFormat="false" ht="16.5" hidden="false" customHeight="false" outlineLevel="0" collapsed="false">
      <c r="A67" s="5" t="s">
        <v>31</v>
      </c>
      <c r="B67" s="1" t="s">
        <v>586</v>
      </c>
      <c r="C67" s="0" t="s">
        <v>587</v>
      </c>
      <c r="D67" s="12" t="s">
        <v>588</v>
      </c>
      <c r="E67" s="3" t="n">
        <v>240</v>
      </c>
      <c r="F67" s="3" t="n">
        <v>200808</v>
      </c>
      <c r="G67" s="5" t="s">
        <v>589</v>
      </c>
      <c r="J67" s="5" t="s">
        <v>590</v>
      </c>
      <c r="K67" s="0" t="s">
        <v>36</v>
      </c>
      <c r="L67" s="13" t="s">
        <v>37</v>
      </c>
      <c r="M67" s="5" t="s">
        <v>530</v>
      </c>
      <c r="N67" s="5" t="s">
        <v>591</v>
      </c>
      <c r="O67" s="0" t="s">
        <v>586</v>
      </c>
      <c r="P67" s="0" t="n">
        <v>859.6</v>
      </c>
      <c r="U67" s="5" t="s">
        <v>41</v>
      </c>
      <c r="V67" s="0" t="s">
        <v>42</v>
      </c>
      <c r="W67" s="5" t="s">
        <v>43</v>
      </c>
      <c r="X67" s="5" t="s">
        <v>44</v>
      </c>
      <c r="Y67" s="0" t="n">
        <v>288</v>
      </c>
      <c r="Z67" s="5" t="s">
        <v>45</v>
      </c>
      <c r="AA67" s="5" t="s">
        <v>439</v>
      </c>
      <c r="AB67" s="5" t="s">
        <v>47</v>
      </c>
      <c r="AC67" s="5" t="s">
        <v>103</v>
      </c>
    </row>
    <row r="68" customFormat="false" ht="16.5" hidden="false" customHeight="false" outlineLevel="0" collapsed="false">
      <c r="A68" s="5" t="s">
        <v>31</v>
      </c>
      <c r="B68" s="1" t="s">
        <v>592</v>
      </c>
      <c r="C68" s="0" t="s">
        <v>593</v>
      </c>
      <c r="D68" s="12" t="s">
        <v>594</v>
      </c>
      <c r="E68" s="3" t="n">
        <v>210</v>
      </c>
      <c r="F68" s="3" t="n">
        <v>200503</v>
      </c>
      <c r="G68" s="5" t="s">
        <v>595</v>
      </c>
      <c r="J68" s="5" t="s">
        <v>596</v>
      </c>
      <c r="K68" s="0" t="s">
        <v>36</v>
      </c>
      <c r="L68" s="13" t="s">
        <v>37</v>
      </c>
      <c r="M68" s="5" t="s">
        <v>530</v>
      </c>
      <c r="N68" s="5" t="s">
        <v>597</v>
      </c>
      <c r="O68" s="0" t="s">
        <v>598</v>
      </c>
      <c r="P68" s="0" t="s">
        <v>68</v>
      </c>
      <c r="Q68" s="5" t="s">
        <v>69</v>
      </c>
      <c r="R68" s="0" t="s">
        <v>70</v>
      </c>
      <c r="S68" s="0" t="s">
        <v>71</v>
      </c>
      <c r="U68" s="5" t="s">
        <v>41</v>
      </c>
      <c r="V68" s="0" t="s">
        <v>42</v>
      </c>
      <c r="W68" s="5" t="s">
        <v>43</v>
      </c>
      <c r="X68" s="5" t="s">
        <v>44</v>
      </c>
      <c r="Y68" s="0" t="n">
        <v>240</v>
      </c>
      <c r="Z68" s="5" t="s">
        <v>45</v>
      </c>
      <c r="AA68" s="5" t="s">
        <v>190</v>
      </c>
      <c r="AB68" s="5" t="s">
        <v>47</v>
      </c>
      <c r="AC68" s="5" t="s">
        <v>103</v>
      </c>
    </row>
    <row r="69" customFormat="false" ht="16.5" hidden="false" customHeight="false" outlineLevel="0" collapsed="false">
      <c r="A69" s="5" t="s">
        <v>31</v>
      </c>
      <c r="B69" s="1" t="n">
        <v>9789574902316</v>
      </c>
      <c r="C69" s="0" t="s">
        <v>599</v>
      </c>
      <c r="D69" s="12" t="s">
        <v>600</v>
      </c>
      <c r="E69" s="3" t="n">
        <v>240</v>
      </c>
      <c r="F69" s="3" t="n">
        <v>200811</v>
      </c>
      <c r="G69" s="5" t="s">
        <v>601</v>
      </c>
      <c r="J69" s="5" t="s">
        <v>602</v>
      </c>
      <c r="K69" s="0" t="s">
        <v>36</v>
      </c>
      <c r="L69" s="13" t="s">
        <v>37</v>
      </c>
      <c r="M69" s="5" t="s">
        <v>530</v>
      </c>
      <c r="N69" s="5" t="s">
        <v>603</v>
      </c>
      <c r="O69" s="0" t="s">
        <v>604</v>
      </c>
      <c r="P69" s="0" t="n">
        <v>882.159</v>
      </c>
      <c r="U69" s="5" t="s">
        <v>41</v>
      </c>
      <c r="V69" s="0" t="s">
        <v>42</v>
      </c>
      <c r="W69" s="5" t="s">
        <v>43</v>
      </c>
      <c r="X69" s="5" t="s">
        <v>44</v>
      </c>
      <c r="Y69" s="0" t="n">
        <v>272</v>
      </c>
      <c r="Z69" s="5" t="s">
        <v>45</v>
      </c>
      <c r="AA69" s="5" t="s">
        <v>56</v>
      </c>
      <c r="AB69" s="5" t="s">
        <v>47</v>
      </c>
      <c r="AC69" s="5" t="s">
        <v>103</v>
      </c>
    </row>
    <row r="70" customFormat="false" ht="16.5" hidden="false" customHeight="false" outlineLevel="0" collapsed="false">
      <c r="A70" s="5" t="s">
        <v>58</v>
      </c>
      <c r="B70" s="1" t="s">
        <v>605</v>
      </c>
      <c r="C70" s="0" t="s">
        <v>606</v>
      </c>
      <c r="D70" s="12" t="s">
        <v>607</v>
      </c>
      <c r="E70" s="3" t="n">
        <v>190</v>
      </c>
      <c r="F70" s="3" t="n">
        <v>200212</v>
      </c>
      <c r="G70" s="5" t="s">
        <v>608</v>
      </c>
      <c r="K70" s="0" t="s">
        <v>63</v>
      </c>
      <c r="L70" s="13" t="s">
        <v>64</v>
      </c>
      <c r="M70" s="5" t="s">
        <v>530</v>
      </c>
      <c r="N70" s="5" t="s">
        <v>609</v>
      </c>
      <c r="O70" s="0" t="s">
        <v>610</v>
      </c>
      <c r="P70" s="0" t="s">
        <v>68</v>
      </c>
      <c r="Q70" s="5" t="s">
        <v>69</v>
      </c>
      <c r="R70" s="0" t="s">
        <v>70</v>
      </c>
      <c r="S70" s="0" t="s">
        <v>71</v>
      </c>
      <c r="U70" s="5" t="s">
        <v>72</v>
      </c>
      <c r="V70" s="0" t="s">
        <v>73</v>
      </c>
      <c r="W70" s="5" t="s">
        <v>43</v>
      </c>
      <c r="X70" s="5" t="s">
        <v>44</v>
      </c>
      <c r="Y70" s="0" t="n">
        <v>192</v>
      </c>
      <c r="Z70" s="5" t="s">
        <v>74</v>
      </c>
      <c r="AA70" s="5" t="s">
        <v>321</v>
      </c>
      <c r="AB70" s="5" t="s">
        <v>48</v>
      </c>
      <c r="AC70" s="5" t="s">
        <v>89</v>
      </c>
    </row>
    <row r="71" customFormat="false" ht="16.5" hidden="false" customHeight="false" outlineLevel="0" collapsed="false">
      <c r="A71" s="5" t="s">
        <v>611</v>
      </c>
      <c r="B71" s="1" t="s">
        <v>612</v>
      </c>
      <c r="C71" s="0" t="s">
        <v>613</v>
      </c>
      <c r="D71" s="12" t="s">
        <v>614</v>
      </c>
      <c r="E71" s="3" t="n">
        <v>160</v>
      </c>
      <c r="F71" s="3" t="n">
        <v>200111</v>
      </c>
      <c r="G71" s="5" t="s">
        <v>615</v>
      </c>
      <c r="J71" s="5" t="s">
        <v>602</v>
      </c>
      <c r="K71" s="0" t="s">
        <v>616</v>
      </c>
      <c r="L71" s="13" t="s">
        <v>123</v>
      </c>
      <c r="M71" s="5" t="s">
        <v>530</v>
      </c>
      <c r="N71" s="5" t="s">
        <v>617</v>
      </c>
      <c r="O71" s="0" t="s">
        <v>618</v>
      </c>
      <c r="P71" s="0" t="s">
        <v>68</v>
      </c>
      <c r="Q71" s="5" t="s">
        <v>69</v>
      </c>
      <c r="R71" s="0" t="s">
        <v>70</v>
      </c>
      <c r="S71" s="0" t="s">
        <v>71</v>
      </c>
      <c r="U71" s="5" t="s">
        <v>72</v>
      </c>
      <c r="V71" s="0" t="s">
        <v>73</v>
      </c>
      <c r="W71" s="5" t="s">
        <v>43</v>
      </c>
      <c r="X71" s="5" t="s">
        <v>44</v>
      </c>
      <c r="Y71" s="0" t="n">
        <v>272</v>
      </c>
      <c r="Z71" s="5" t="s">
        <v>45</v>
      </c>
      <c r="AA71" s="5" t="s">
        <v>115</v>
      </c>
      <c r="AB71" s="5" t="s">
        <v>48</v>
      </c>
      <c r="AC71" s="5" t="s">
        <v>143</v>
      </c>
    </row>
    <row r="72" customFormat="false" ht="16.5" hidden="false" customHeight="false" outlineLevel="0" collapsed="false">
      <c r="A72" s="5" t="s">
        <v>611</v>
      </c>
      <c r="B72" s="1" t="s">
        <v>619</v>
      </c>
      <c r="C72" s="0" t="s">
        <v>620</v>
      </c>
      <c r="D72" s="12" t="s">
        <v>621</v>
      </c>
      <c r="E72" s="3" t="n">
        <v>160</v>
      </c>
      <c r="F72" s="3" t="n">
        <v>200209</v>
      </c>
      <c r="G72" s="5" t="s">
        <v>622</v>
      </c>
      <c r="J72" s="5" t="s">
        <v>467</v>
      </c>
      <c r="K72" s="0" t="s">
        <v>616</v>
      </c>
      <c r="L72" s="13" t="s">
        <v>123</v>
      </c>
      <c r="M72" s="5" t="s">
        <v>530</v>
      </c>
      <c r="N72" s="5" t="s">
        <v>623</v>
      </c>
      <c r="O72" s="0" t="s">
        <v>624</v>
      </c>
      <c r="P72" s="0" t="s">
        <v>625</v>
      </c>
      <c r="Q72" s="5" t="s">
        <v>69</v>
      </c>
      <c r="R72" s="0" t="s">
        <v>177</v>
      </c>
      <c r="S72" s="0" t="s">
        <v>626</v>
      </c>
      <c r="U72" s="5" t="s">
        <v>72</v>
      </c>
      <c r="V72" s="0" t="s">
        <v>73</v>
      </c>
      <c r="W72" s="5" t="s">
        <v>43</v>
      </c>
      <c r="X72" s="5" t="s">
        <v>44</v>
      </c>
      <c r="Y72" s="0" t="n">
        <v>224</v>
      </c>
      <c r="Z72" s="5" t="s">
        <v>45</v>
      </c>
      <c r="AA72" s="5" t="s">
        <v>115</v>
      </c>
      <c r="AB72" s="5" t="s">
        <v>48</v>
      </c>
      <c r="AC72" s="5" t="s">
        <v>75</v>
      </c>
    </row>
    <row r="73" customFormat="false" ht="16.5" hidden="false" customHeight="false" outlineLevel="0" collapsed="false">
      <c r="A73" s="5" t="s">
        <v>611</v>
      </c>
      <c r="B73" s="1" t="s">
        <v>627</v>
      </c>
      <c r="C73" s="0" t="s">
        <v>628</v>
      </c>
      <c r="D73" s="12" t="s">
        <v>629</v>
      </c>
      <c r="E73" s="3" t="n">
        <v>170</v>
      </c>
      <c r="F73" s="3" t="n">
        <v>200209</v>
      </c>
      <c r="G73" s="5" t="s">
        <v>630</v>
      </c>
      <c r="J73" s="5" t="s">
        <v>631</v>
      </c>
      <c r="K73" s="0" t="s">
        <v>616</v>
      </c>
      <c r="L73" s="13" t="s">
        <v>123</v>
      </c>
      <c r="M73" s="5" t="s">
        <v>530</v>
      </c>
      <c r="N73" s="5" t="s">
        <v>632</v>
      </c>
      <c r="O73" s="0" t="s">
        <v>633</v>
      </c>
      <c r="P73" s="0" t="s">
        <v>68</v>
      </c>
      <c r="Q73" s="5" t="s">
        <v>69</v>
      </c>
      <c r="R73" s="0" t="s">
        <v>70</v>
      </c>
      <c r="S73" s="0" t="s">
        <v>71</v>
      </c>
      <c r="U73" s="5" t="s">
        <v>72</v>
      </c>
      <c r="V73" s="0" t="s">
        <v>73</v>
      </c>
      <c r="W73" s="5" t="s">
        <v>43</v>
      </c>
      <c r="X73" s="5" t="s">
        <v>44</v>
      </c>
      <c r="Y73" s="0" t="n">
        <v>192</v>
      </c>
      <c r="Z73" s="5" t="s">
        <v>45</v>
      </c>
      <c r="AA73" s="5" t="s">
        <v>115</v>
      </c>
      <c r="AB73" s="5" t="s">
        <v>48</v>
      </c>
      <c r="AC73" s="5" t="s">
        <v>75</v>
      </c>
    </row>
    <row r="74" customFormat="false" ht="16.5" hidden="false" customHeight="false" outlineLevel="0" collapsed="false">
      <c r="A74" s="5" t="s">
        <v>90</v>
      </c>
      <c r="B74" s="1" t="s">
        <v>634</v>
      </c>
      <c r="C74" s="0" t="s">
        <v>635</v>
      </c>
      <c r="D74" s="12" t="s">
        <v>636</v>
      </c>
      <c r="E74" s="3" t="n">
        <v>260</v>
      </c>
      <c r="F74" s="3" t="n">
        <v>200404</v>
      </c>
      <c r="G74" s="5" t="s">
        <v>637</v>
      </c>
      <c r="H74" s="5" t="s">
        <v>637</v>
      </c>
      <c r="I74" s="5" t="s">
        <v>583</v>
      </c>
      <c r="K74" s="0" t="s">
        <v>96</v>
      </c>
      <c r="L74" s="13" t="s">
        <v>97</v>
      </c>
      <c r="M74" s="5" t="s">
        <v>638</v>
      </c>
      <c r="N74" s="5" t="s">
        <v>639</v>
      </c>
      <c r="O74" s="0" t="s">
        <v>640</v>
      </c>
      <c r="U74" s="5" t="s">
        <v>87</v>
      </c>
      <c r="V74" s="0" t="s">
        <v>42</v>
      </c>
      <c r="W74" s="5" t="s">
        <v>101</v>
      </c>
      <c r="X74" s="0" t="s">
        <v>641</v>
      </c>
      <c r="Y74" s="0" t="n">
        <v>32</v>
      </c>
      <c r="Z74" s="5" t="s">
        <v>74</v>
      </c>
      <c r="AA74" s="5" t="s">
        <v>190</v>
      </c>
      <c r="AB74" s="5" t="s">
        <v>48</v>
      </c>
      <c r="AC74" s="5" t="s">
        <v>179</v>
      </c>
    </row>
    <row r="75" customFormat="false" ht="16.5" hidden="false" customHeight="false" outlineLevel="0" collapsed="false">
      <c r="A75" s="5" t="s">
        <v>31</v>
      </c>
      <c r="B75" s="1" t="s">
        <v>642</v>
      </c>
      <c r="C75" s="0" t="s">
        <v>643</v>
      </c>
      <c r="D75" s="12" t="s">
        <v>644</v>
      </c>
      <c r="E75" s="3" t="n">
        <v>240</v>
      </c>
      <c r="F75" s="3" t="n">
        <v>200808</v>
      </c>
      <c r="G75" s="5" t="s">
        <v>645</v>
      </c>
      <c r="J75" s="5" t="s">
        <v>646</v>
      </c>
      <c r="K75" s="0" t="s">
        <v>36</v>
      </c>
      <c r="L75" s="13" t="s">
        <v>37</v>
      </c>
      <c r="M75" s="5" t="s">
        <v>647</v>
      </c>
      <c r="N75" s="5" t="s">
        <v>648</v>
      </c>
      <c r="O75" s="0" t="s">
        <v>642</v>
      </c>
      <c r="P75" s="0" t="n">
        <v>873.59</v>
      </c>
      <c r="U75" s="5" t="s">
        <v>41</v>
      </c>
      <c r="V75" s="0" t="s">
        <v>42</v>
      </c>
      <c r="W75" s="5" t="s">
        <v>43</v>
      </c>
      <c r="X75" s="5" t="s">
        <v>44</v>
      </c>
      <c r="Y75" s="0" t="n">
        <v>272</v>
      </c>
      <c r="Z75" s="5" t="s">
        <v>45</v>
      </c>
      <c r="AA75" s="5" t="s">
        <v>190</v>
      </c>
      <c r="AB75" s="5" t="s">
        <v>47</v>
      </c>
      <c r="AC75" s="5" t="s">
        <v>103</v>
      </c>
      <c r="AD75" s="5" t="s">
        <v>48</v>
      </c>
    </row>
    <row r="76" customFormat="false" ht="16.5" hidden="false" customHeight="false" outlineLevel="0" collapsed="false">
      <c r="A76" s="5" t="s">
        <v>31</v>
      </c>
      <c r="B76" s="1" t="s">
        <v>649</v>
      </c>
      <c r="C76" s="0" t="s">
        <v>650</v>
      </c>
      <c r="D76" s="12" t="s">
        <v>651</v>
      </c>
      <c r="E76" s="3" t="n">
        <v>220</v>
      </c>
      <c r="F76" s="3" t="n">
        <v>200512</v>
      </c>
      <c r="G76" s="5" t="s">
        <v>652</v>
      </c>
      <c r="K76" s="0" t="s">
        <v>36</v>
      </c>
      <c r="L76" s="13" t="s">
        <v>37</v>
      </c>
      <c r="M76" s="5" t="s">
        <v>653</v>
      </c>
      <c r="N76" s="5" t="s">
        <v>654</v>
      </c>
      <c r="O76" s="0" t="s">
        <v>655</v>
      </c>
      <c r="P76" s="0" t="s">
        <v>68</v>
      </c>
      <c r="Q76" s="5" t="s">
        <v>69</v>
      </c>
      <c r="R76" s="0" t="s">
        <v>70</v>
      </c>
      <c r="S76" s="0" t="s">
        <v>71</v>
      </c>
      <c r="U76" s="5" t="s">
        <v>41</v>
      </c>
      <c r="V76" s="0" t="s">
        <v>42</v>
      </c>
      <c r="W76" s="5" t="s">
        <v>43</v>
      </c>
      <c r="X76" s="5" t="s">
        <v>44</v>
      </c>
      <c r="Y76" s="0" t="n">
        <v>216</v>
      </c>
      <c r="Z76" s="5" t="s">
        <v>45</v>
      </c>
      <c r="AA76" s="5" t="s">
        <v>56</v>
      </c>
      <c r="AB76" s="5" t="s">
        <v>47</v>
      </c>
      <c r="AC76" s="5" t="s">
        <v>49</v>
      </c>
    </row>
    <row r="77" customFormat="false" ht="16.5" hidden="false" customHeight="false" outlineLevel="0" collapsed="false">
      <c r="A77" s="5" t="s">
        <v>90</v>
      </c>
      <c r="B77" s="1" t="s">
        <v>656</v>
      </c>
      <c r="C77" s="0" t="s">
        <v>657</v>
      </c>
      <c r="D77" s="12" t="s">
        <v>658</v>
      </c>
      <c r="E77" s="3" t="n">
        <v>390</v>
      </c>
      <c r="F77" s="3" t="n">
        <v>200601</v>
      </c>
      <c r="G77" s="5" t="s">
        <v>659</v>
      </c>
      <c r="H77" s="5" t="s">
        <v>660</v>
      </c>
      <c r="I77" s="5" t="s">
        <v>661</v>
      </c>
      <c r="K77" s="0" t="s">
        <v>267</v>
      </c>
      <c r="L77" s="13" t="s">
        <v>268</v>
      </c>
      <c r="M77" s="5" t="s">
        <v>662</v>
      </c>
      <c r="N77" s="5" t="s">
        <v>663</v>
      </c>
      <c r="O77" s="0" t="s">
        <v>656</v>
      </c>
      <c r="U77" s="5" t="s">
        <v>87</v>
      </c>
      <c r="V77" s="0" t="s">
        <v>73</v>
      </c>
      <c r="W77" s="5" t="s">
        <v>101</v>
      </c>
      <c r="X77" s="5" t="s">
        <v>240</v>
      </c>
      <c r="Y77" s="0" t="n">
        <v>72</v>
      </c>
      <c r="Z77" s="5" t="s">
        <v>74</v>
      </c>
      <c r="AA77" s="5" t="s">
        <v>115</v>
      </c>
      <c r="AB77" s="5" t="s">
        <v>200</v>
      </c>
      <c r="AC77" s="5" t="s">
        <v>664</v>
      </c>
    </row>
    <row r="78" customFormat="false" ht="16.5" hidden="false" customHeight="false" outlineLevel="0" collapsed="false">
      <c r="A78" s="5" t="s">
        <v>90</v>
      </c>
      <c r="B78" s="1" t="s">
        <v>665</v>
      </c>
      <c r="C78" s="0" t="s">
        <v>666</v>
      </c>
      <c r="D78" s="12" t="s">
        <v>667</v>
      </c>
      <c r="E78" s="3" t="n">
        <v>280</v>
      </c>
      <c r="F78" s="3" t="n">
        <v>200601</v>
      </c>
      <c r="G78" s="5" t="s">
        <v>668</v>
      </c>
      <c r="H78" s="5" t="s">
        <v>668</v>
      </c>
      <c r="I78" s="5" t="s">
        <v>669</v>
      </c>
      <c r="K78" s="0" t="s">
        <v>110</v>
      </c>
      <c r="L78" s="13" t="s">
        <v>37</v>
      </c>
      <c r="M78" s="5" t="s">
        <v>662</v>
      </c>
      <c r="N78" s="5" t="s">
        <v>670</v>
      </c>
      <c r="O78" s="0" t="s">
        <v>671</v>
      </c>
      <c r="U78" s="5" t="s">
        <v>87</v>
      </c>
      <c r="V78" s="0" t="s">
        <v>73</v>
      </c>
      <c r="W78" s="5" t="s">
        <v>101</v>
      </c>
      <c r="X78" s="5" t="s">
        <v>102</v>
      </c>
      <c r="Y78" s="0" t="n">
        <v>40</v>
      </c>
      <c r="Z78" s="5" t="s">
        <v>74</v>
      </c>
      <c r="AA78" s="5" t="s">
        <v>126</v>
      </c>
      <c r="AB78" s="5" t="s">
        <v>48</v>
      </c>
      <c r="AC78" s="5" t="s">
        <v>116</v>
      </c>
    </row>
    <row r="79" customFormat="false" ht="16.5" hidden="false" customHeight="false" outlineLevel="0" collapsed="false">
      <c r="A79" s="5" t="s">
        <v>90</v>
      </c>
      <c r="B79" s="1" t="s">
        <v>672</v>
      </c>
      <c r="C79" s="0" t="s">
        <v>673</v>
      </c>
      <c r="D79" s="12" t="s">
        <v>674</v>
      </c>
      <c r="E79" s="3" t="n">
        <v>280</v>
      </c>
      <c r="F79" s="3" t="n">
        <v>200606</v>
      </c>
      <c r="G79" s="5" t="s">
        <v>668</v>
      </c>
      <c r="H79" s="5" t="s">
        <v>668</v>
      </c>
      <c r="I79" s="5" t="s">
        <v>669</v>
      </c>
      <c r="K79" s="0" t="s">
        <v>96</v>
      </c>
      <c r="L79" s="13" t="s">
        <v>97</v>
      </c>
      <c r="M79" s="5" t="s">
        <v>662</v>
      </c>
      <c r="N79" s="5" t="s">
        <v>675</v>
      </c>
      <c r="O79" s="0" t="s">
        <v>676</v>
      </c>
      <c r="U79" s="5" t="s">
        <v>87</v>
      </c>
      <c r="V79" s="0" t="s">
        <v>42</v>
      </c>
      <c r="W79" s="5" t="s">
        <v>101</v>
      </c>
      <c r="X79" s="5" t="s">
        <v>102</v>
      </c>
      <c r="Y79" s="0" t="n">
        <v>40</v>
      </c>
      <c r="Z79" s="5" t="s">
        <v>74</v>
      </c>
      <c r="AA79" s="5" t="s">
        <v>115</v>
      </c>
      <c r="AB79" s="5" t="s">
        <v>127</v>
      </c>
      <c r="AC79" s="5" t="s">
        <v>153</v>
      </c>
    </row>
    <row r="80" customFormat="false" ht="16.5" hidden="false" customHeight="false" outlineLevel="0" collapsed="false">
      <c r="A80" s="5" t="s">
        <v>677</v>
      </c>
      <c r="B80" s="1" t="s">
        <v>678</v>
      </c>
      <c r="C80" s="0" t="s">
        <v>679</v>
      </c>
      <c r="D80" s="12" t="s">
        <v>680</v>
      </c>
      <c r="E80" s="3" t="n">
        <v>170</v>
      </c>
      <c r="F80" s="3" t="n">
        <v>200302</v>
      </c>
      <c r="G80" s="5" t="s">
        <v>681</v>
      </c>
      <c r="K80" s="0" t="s">
        <v>682</v>
      </c>
      <c r="L80" s="13" t="s">
        <v>83</v>
      </c>
      <c r="M80" s="5" t="s">
        <v>683</v>
      </c>
      <c r="N80" s="5" t="s">
        <v>684</v>
      </c>
      <c r="O80" s="0" t="s">
        <v>685</v>
      </c>
      <c r="P80" s="0" t="s">
        <v>68</v>
      </c>
      <c r="Q80" s="5" t="s">
        <v>69</v>
      </c>
      <c r="R80" s="0" t="s">
        <v>70</v>
      </c>
      <c r="S80" s="0" t="s">
        <v>71</v>
      </c>
      <c r="U80" s="5" t="s">
        <v>72</v>
      </c>
      <c r="V80" s="0" t="s">
        <v>42</v>
      </c>
      <c r="W80" s="5" t="s">
        <v>43</v>
      </c>
      <c r="X80" s="5" t="s">
        <v>44</v>
      </c>
      <c r="Y80" s="0" t="n">
        <v>192</v>
      </c>
      <c r="Z80" s="5" t="s">
        <v>45</v>
      </c>
      <c r="AA80" s="5" t="s">
        <v>321</v>
      </c>
      <c r="AB80" s="5" t="s">
        <v>127</v>
      </c>
      <c r="AC80" s="5" t="s">
        <v>153</v>
      </c>
    </row>
    <row r="81" customFormat="false" ht="16.5" hidden="false" customHeight="false" outlineLevel="0" collapsed="false">
      <c r="A81" s="5" t="s">
        <v>214</v>
      </c>
      <c r="B81" s="1" t="s">
        <v>686</v>
      </c>
      <c r="C81" s="0" t="s">
        <v>687</v>
      </c>
      <c r="D81" s="12" t="s">
        <v>688</v>
      </c>
      <c r="E81" s="3" t="n">
        <v>250</v>
      </c>
      <c r="F81" s="3" t="n">
        <v>200601</v>
      </c>
      <c r="G81" s="5" t="s">
        <v>689</v>
      </c>
      <c r="H81" s="5" t="s">
        <v>689</v>
      </c>
      <c r="I81" s="5" t="s">
        <v>207</v>
      </c>
      <c r="K81" s="0" t="s">
        <v>220</v>
      </c>
      <c r="L81" s="13" t="s">
        <v>221</v>
      </c>
      <c r="M81" s="5" t="s">
        <v>690</v>
      </c>
      <c r="N81" s="5" t="s">
        <v>691</v>
      </c>
      <c r="O81" s="0" t="s">
        <v>686</v>
      </c>
      <c r="P81" s="5" t="s">
        <v>224</v>
      </c>
      <c r="U81" s="5" t="s">
        <v>87</v>
      </c>
      <c r="V81" s="0" t="s">
        <v>42</v>
      </c>
      <c r="W81" s="5" t="s">
        <v>101</v>
      </c>
      <c r="X81" s="5" t="s">
        <v>240</v>
      </c>
      <c r="Y81" s="0" t="n">
        <v>28</v>
      </c>
      <c r="Z81" s="5" t="s">
        <v>74</v>
      </c>
      <c r="AA81" s="5" t="s">
        <v>126</v>
      </c>
      <c r="AB81" s="5" t="s">
        <v>342</v>
      </c>
      <c r="AC81" s="5" t="s">
        <v>89</v>
      </c>
    </row>
    <row r="82" customFormat="false" ht="16.5" hidden="false" customHeight="false" outlineLevel="0" collapsed="false">
      <c r="A82" s="5" t="s">
        <v>692</v>
      </c>
      <c r="B82" s="1" t="s">
        <v>693</v>
      </c>
      <c r="C82" s="0" t="s">
        <v>694</v>
      </c>
      <c r="D82" s="12" t="s">
        <v>695</v>
      </c>
      <c r="E82" s="3" t="n">
        <v>320</v>
      </c>
      <c r="F82" s="3" t="n">
        <v>199604</v>
      </c>
      <c r="G82" s="5" t="s">
        <v>669</v>
      </c>
      <c r="H82" s="5" t="s">
        <v>696</v>
      </c>
      <c r="K82" s="0" t="s">
        <v>697</v>
      </c>
      <c r="L82" s="13" t="s">
        <v>698</v>
      </c>
      <c r="M82" s="5" t="s">
        <v>699</v>
      </c>
      <c r="N82" s="5" t="s">
        <v>700</v>
      </c>
      <c r="O82" s="0" t="s">
        <v>701</v>
      </c>
      <c r="P82" s="0" t="s">
        <v>162</v>
      </c>
      <c r="U82" s="5" t="s">
        <v>87</v>
      </c>
      <c r="V82" s="0" t="s">
        <v>42</v>
      </c>
      <c r="W82" s="5" t="s">
        <v>101</v>
      </c>
      <c r="X82" s="0" t="s">
        <v>88</v>
      </c>
      <c r="Y82" s="0" t="n">
        <v>32</v>
      </c>
      <c r="Z82" s="5" t="s">
        <v>45</v>
      </c>
      <c r="AA82" s="5" t="s">
        <v>126</v>
      </c>
      <c r="AB82" s="5" t="s">
        <v>127</v>
      </c>
      <c r="AC82" s="5" t="s">
        <v>116</v>
      </c>
    </row>
    <row r="83" customFormat="false" ht="16.5" hidden="false" customHeight="false" outlineLevel="0" collapsed="false">
      <c r="A83" s="5" t="s">
        <v>692</v>
      </c>
      <c r="B83" s="1" t="s">
        <v>702</v>
      </c>
      <c r="C83" s="0" t="s">
        <v>703</v>
      </c>
      <c r="D83" s="12" t="s">
        <v>704</v>
      </c>
      <c r="E83" s="3" t="n">
        <v>320</v>
      </c>
      <c r="F83" s="3" t="n">
        <v>199604</v>
      </c>
      <c r="G83" s="5" t="s">
        <v>669</v>
      </c>
      <c r="H83" s="5" t="s">
        <v>705</v>
      </c>
      <c r="K83" s="0" t="s">
        <v>697</v>
      </c>
      <c r="L83" s="13" t="s">
        <v>698</v>
      </c>
      <c r="M83" s="5" t="s">
        <v>699</v>
      </c>
      <c r="N83" s="5" t="s">
        <v>706</v>
      </c>
      <c r="O83" s="0" t="s">
        <v>707</v>
      </c>
      <c r="U83" s="5" t="s">
        <v>87</v>
      </c>
      <c r="V83" s="0" t="s">
        <v>42</v>
      </c>
      <c r="W83" s="5" t="s">
        <v>101</v>
      </c>
      <c r="X83" s="0" t="s">
        <v>88</v>
      </c>
      <c r="Y83" s="0" t="n">
        <v>32</v>
      </c>
      <c r="Z83" s="5" t="s">
        <v>45</v>
      </c>
      <c r="AA83" s="5" t="s">
        <v>126</v>
      </c>
      <c r="AB83" s="5" t="s">
        <v>48</v>
      </c>
      <c r="AC83" s="5" t="s">
        <v>213</v>
      </c>
    </row>
    <row r="84" customFormat="false" ht="16.5" hidden="false" customHeight="false" outlineLevel="0" collapsed="false">
      <c r="A84" s="5" t="s">
        <v>692</v>
      </c>
      <c r="B84" s="1" t="s">
        <v>708</v>
      </c>
      <c r="C84" s="0" t="s">
        <v>709</v>
      </c>
      <c r="D84" s="12" t="s">
        <v>710</v>
      </c>
      <c r="E84" s="3" t="n">
        <v>320</v>
      </c>
      <c r="F84" s="3" t="n">
        <v>199604</v>
      </c>
      <c r="G84" s="5" t="s">
        <v>132</v>
      </c>
      <c r="H84" s="5" t="s">
        <v>384</v>
      </c>
      <c r="K84" s="0" t="s">
        <v>697</v>
      </c>
      <c r="L84" s="13" t="s">
        <v>698</v>
      </c>
      <c r="M84" s="5" t="s">
        <v>699</v>
      </c>
      <c r="N84" s="5" t="s">
        <v>711</v>
      </c>
      <c r="O84" s="0" t="s">
        <v>712</v>
      </c>
      <c r="U84" s="5" t="s">
        <v>87</v>
      </c>
      <c r="V84" s="0" t="s">
        <v>42</v>
      </c>
      <c r="W84" s="5" t="s">
        <v>101</v>
      </c>
      <c r="X84" s="0" t="s">
        <v>88</v>
      </c>
      <c r="Y84" s="0" t="n">
        <v>32</v>
      </c>
      <c r="Z84" s="5" t="s">
        <v>45</v>
      </c>
      <c r="AA84" s="5" t="s">
        <v>505</v>
      </c>
      <c r="AB84" s="5" t="s">
        <v>48</v>
      </c>
      <c r="AC84" s="5" t="s">
        <v>116</v>
      </c>
    </row>
    <row r="85" customFormat="false" ht="16.5" hidden="false" customHeight="false" outlineLevel="0" collapsed="false">
      <c r="A85" s="5" t="s">
        <v>692</v>
      </c>
      <c r="B85" s="1" t="s">
        <v>713</v>
      </c>
      <c r="C85" s="0" t="s">
        <v>714</v>
      </c>
      <c r="D85" s="12" t="s">
        <v>715</v>
      </c>
      <c r="E85" s="3" t="n">
        <v>280</v>
      </c>
      <c r="F85" s="3" t="n">
        <v>200808</v>
      </c>
      <c r="G85" s="5" t="s">
        <v>716</v>
      </c>
      <c r="H85" s="5" t="s">
        <v>717</v>
      </c>
      <c r="K85" s="0" t="s">
        <v>697</v>
      </c>
      <c r="L85" s="13" t="s">
        <v>698</v>
      </c>
      <c r="M85" s="5" t="s">
        <v>699</v>
      </c>
      <c r="N85" s="5" t="s">
        <v>718</v>
      </c>
      <c r="O85" s="0" t="s">
        <v>713</v>
      </c>
      <c r="U85" s="5" t="s">
        <v>87</v>
      </c>
      <c r="V85" s="0" t="s">
        <v>42</v>
      </c>
      <c r="W85" s="5" t="s">
        <v>101</v>
      </c>
      <c r="X85" s="0" t="s">
        <v>88</v>
      </c>
      <c r="Y85" s="0" t="n">
        <v>32</v>
      </c>
      <c r="Z85" s="5" t="s">
        <v>45</v>
      </c>
      <c r="AA85" s="5" t="s">
        <v>505</v>
      </c>
      <c r="AB85" s="5" t="s">
        <v>342</v>
      </c>
      <c r="AC85" s="5" t="s">
        <v>179</v>
      </c>
    </row>
    <row r="86" customFormat="false" ht="16.5" hidden="false" customHeight="false" outlineLevel="0" collapsed="false">
      <c r="A86" s="5" t="s">
        <v>692</v>
      </c>
      <c r="B86" s="1" t="s">
        <v>719</v>
      </c>
      <c r="C86" s="0" t="s">
        <v>720</v>
      </c>
      <c r="D86" s="12" t="s">
        <v>721</v>
      </c>
      <c r="E86" s="3" t="n">
        <v>320</v>
      </c>
      <c r="F86" s="3" t="n">
        <v>199604</v>
      </c>
      <c r="G86" s="5" t="s">
        <v>722</v>
      </c>
      <c r="H86" s="5" t="s">
        <v>723</v>
      </c>
      <c r="K86" s="0" t="s">
        <v>697</v>
      </c>
      <c r="L86" s="13" t="s">
        <v>698</v>
      </c>
      <c r="M86" s="5" t="s">
        <v>699</v>
      </c>
      <c r="N86" s="5" t="s">
        <v>724</v>
      </c>
      <c r="O86" s="0" t="s">
        <v>725</v>
      </c>
      <c r="U86" s="5" t="s">
        <v>87</v>
      </c>
      <c r="V86" s="0" t="s">
        <v>42</v>
      </c>
      <c r="W86" s="5" t="s">
        <v>101</v>
      </c>
      <c r="X86" s="0" t="s">
        <v>88</v>
      </c>
      <c r="Y86" s="0" t="n">
        <v>32</v>
      </c>
      <c r="Z86" s="5" t="s">
        <v>45</v>
      </c>
      <c r="AA86" s="5" t="s">
        <v>126</v>
      </c>
      <c r="AB86" s="5" t="s">
        <v>127</v>
      </c>
      <c r="AC86" s="5" t="s">
        <v>726</v>
      </c>
    </row>
    <row r="87" customFormat="false" ht="16.5" hidden="false" customHeight="false" outlineLevel="0" collapsed="false">
      <c r="A87" s="5" t="s">
        <v>692</v>
      </c>
      <c r="B87" s="1" t="s">
        <v>727</v>
      </c>
      <c r="C87" s="0" t="s">
        <v>728</v>
      </c>
      <c r="D87" s="12" t="s">
        <v>729</v>
      </c>
      <c r="E87" s="3" t="n">
        <v>320</v>
      </c>
      <c r="F87" s="3" t="n">
        <v>199604</v>
      </c>
      <c r="G87" s="5" t="s">
        <v>716</v>
      </c>
      <c r="H87" s="5" t="s">
        <v>730</v>
      </c>
      <c r="K87" s="0" t="s">
        <v>697</v>
      </c>
      <c r="L87" s="13" t="s">
        <v>698</v>
      </c>
      <c r="M87" s="5" t="s">
        <v>699</v>
      </c>
      <c r="N87" s="5" t="s">
        <v>731</v>
      </c>
      <c r="O87" s="0" t="s">
        <v>732</v>
      </c>
      <c r="U87" s="5" t="s">
        <v>87</v>
      </c>
      <c r="V87" s="0" t="s">
        <v>42</v>
      </c>
      <c r="W87" s="5" t="s">
        <v>101</v>
      </c>
      <c r="X87" s="0" t="s">
        <v>88</v>
      </c>
      <c r="Y87" s="0" t="n">
        <v>32</v>
      </c>
      <c r="Z87" s="5" t="s">
        <v>45</v>
      </c>
      <c r="AA87" s="5" t="s">
        <v>190</v>
      </c>
      <c r="AB87" s="5" t="s">
        <v>127</v>
      </c>
      <c r="AC87" s="5" t="s">
        <v>179</v>
      </c>
    </row>
    <row r="88" customFormat="false" ht="16.5" hidden="false" customHeight="false" outlineLevel="0" collapsed="false">
      <c r="A88" s="5" t="s">
        <v>692</v>
      </c>
      <c r="B88" s="1" t="s">
        <v>733</v>
      </c>
      <c r="C88" s="0" t="s">
        <v>734</v>
      </c>
      <c r="D88" s="12" t="s">
        <v>735</v>
      </c>
      <c r="E88" s="3" t="n">
        <v>320</v>
      </c>
      <c r="F88" s="3" t="n">
        <v>199604</v>
      </c>
      <c r="G88" s="5" t="s">
        <v>35</v>
      </c>
      <c r="H88" s="5" t="s">
        <v>736</v>
      </c>
      <c r="K88" s="0" t="s">
        <v>697</v>
      </c>
      <c r="L88" s="13" t="s">
        <v>698</v>
      </c>
      <c r="M88" s="5" t="s">
        <v>699</v>
      </c>
      <c r="N88" s="5" t="s">
        <v>737</v>
      </c>
      <c r="O88" s="0" t="s">
        <v>738</v>
      </c>
      <c r="U88" s="5" t="s">
        <v>87</v>
      </c>
      <c r="V88" s="0" t="s">
        <v>42</v>
      </c>
      <c r="W88" s="5" t="s">
        <v>101</v>
      </c>
      <c r="X88" s="0" t="s">
        <v>88</v>
      </c>
      <c r="Y88" s="0" t="n">
        <v>32</v>
      </c>
      <c r="Z88" s="5" t="s">
        <v>45</v>
      </c>
      <c r="AA88" s="5" t="s">
        <v>505</v>
      </c>
      <c r="AB88" s="5" t="s">
        <v>48</v>
      </c>
      <c r="AC88" s="5" t="s">
        <v>272</v>
      </c>
    </row>
    <row r="89" customFormat="false" ht="16.5" hidden="false" customHeight="false" outlineLevel="0" collapsed="false">
      <c r="A89" s="5" t="s">
        <v>692</v>
      </c>
      <c r="B89" s="1" t="s">
        <v>739</v>
      </c>
      <c r="C89" s="0" t="s">
        <v>740</v>
      </c>
      <c r="D89" s="12" t="s">
        <v>741</v>
      </c>
      <c r="E89" s="3" t="n">
        <v>320</v>
      </c>
      <c r="F89" s="3" t="n">
        <v>199604</v>
      </c>
      <c r="G89" s="5" t="s">
        <v>467</v>
      </c>
      <c r="H89" s="5" t="s">
        <v>696</v>
      </c>
      <c r="K89" s="0" t="s">
        <v>697</v>
      </c>
      <c r="L89" s="13" t="s">
        <v>698</v>
      </c>
      <c r="M89" s="5" t="s">
        <v>699</v>
      </c>
      <c r="N89" s="5" t="s">
        <v>742</v>
      </c>
      <c r="O89" s="0" t="s">
        <v>743</v>
      </c>
      <c r="U89" s="5" t="s">
        <v>87</v>
      </c>
      <c r="V89" s="0" t="s">
        <v>42</v>
      </c>
      <c r="W89" s="5" t="s">
        <v>101</v>
      </c>
      <c r="X89" s="0" t="s">
        <v>88</v>
      </c>
      <c r="Y89" s="0" t="n">
        <v>32</v>
      </c>
      <c r="Z89" s="5" t="s">
        <v>45</v>
      </c>
      <c r="AA89" s="5" t="s">
        <v>190</v>
      </c>
      <c r="AB89" s="5" t="s">
        <v>200</v>
      </c>
      <c r="AC89" s="5" t="s">
        <v>744</v>
      </c>
    </row>
    <row r="90" customFormat="false" ht="16.5" hidden="false" customHeight="false" outlineLevel="0" collapsed="false">
      <c r="A90" s="5" t="s">
        <v>692</v>
      </c>
      <c r="B90" s="1" t="s">
        <v>745</v>
      </c>
      <c r="C90" s="0" t="s">
        <v>746</v>
      </c>
      <c r="D90" s="12" t="s">
        <v>747</v>
      </c>
      <c r="E90" s="3" t="n">
        <v>320</v>
      </c>
      <c r="F90" s="3" t="n">
        <v>199604</v>
      </c>
      <c r="G90" s="5" t="s">
        <v>748</v>
      </c>
      <c r="H90" s="5" t="s">
        <v>749</v>
      </c>
      <c r="K90" s="0" t="s">
        <v>697</v>
      </c>
      <c r="L90" s="13" t="s">
        <v>698</v>
      </c>
      <c r="M90" s="5" t="s">
        <v>699</v>
      </c>
      <c r="N90" s="5" t="s">
        <v>750</v>
      </c>
      <c r="O90" s="0" t="s">
        <v>751</v>
      </c>
      <c r="U90" s="5" t="s">
        <v>87</v>
      </c>
      <c r="V90" s="0" t="s">
        <v>42</v>
      </c>
      <c r="W90" s="5" t="s">
        <v>101</v>
      </c>
      <c r="X90" s="0" t="s">
        <v>88</v>
      </c>
      <c r="Y90" s="0" t="n">
        <v>32</v>
      </c>
      <c r="Z90" s="5" t="s">
        <v>45</v>
      </c>
      <c r="AA90" s="5" t="s">
        <v>225</v>
      </c>
      <c r="AB90" s="5" t="s">
        <v>514</v>
      </c>
      <c r="AC90" s="5" t="s">
        <v>406</v>
      </c>
    </row>
    <row r="91" customFormat="false" ht="16.5" hidden="false" customHeight="false" outlineLevel="0" collapsed="false">
      <c r="A91" s="5" t="s">
        <v>692</v>
      </c>
      <c r="B91" s="1" t="s">
        <v>752</v>
      </c>
      <c r="C91" s="0" t="s">
        <v>753</v>
      </c>
      <c r="D91" s="12" t="s">
        <v>754</v>
      </c>
      <c r="E91" s="3" t="n">
        <v>280</v>
      </c>
      <c r="F91" s="3" t="n">
        <v>200808</v>
      </c>
      <c r="G91" s="5" t="s">
        <v>716</v>
      </c>
      <c r="H91" s="5" t="s">
        <v>571</v>
      </c>
      <c r="K91" s="0" t="s">
        <v>697</v>
      </c>
      <c r="L91" s="13" t="s">
        <v>698</v>
      </c>
      <c r="M91" s="5" t="s">
        <v>699</v>
      </c>
      <c r="N91" s="5" t="s">
        <v>755</v>
      </c>
      <c r="O91" s="0" t="s">
        <v>752</v>
      </c>
      <c r="U91" s="5" t="s">
        <v>87</v>
      </c>
      <c r="V91" s="0" t="s">
        <v>42</v>
      </c>
      <c r="W91" s="5" t="s">
        <v>101</v>
      </c>
      <c r="X91" s="0" t="s">
        <v>88</v>
      </c>
      <c r="Y91" s="0" t="n">
        <v>32</v>
      </c>
      <c r="Z91" s="5" t="s">
        <v>45</v>
      </c>
      <c r="AA91" s="5" t="s">
        <v>115</v>
      </c>
      <c r="AB91" s="5" t="s">
        <v>514</v>
      </c>
      <c r="AC91" s="5" t="s">
        <v>49</v>
      </c>
    </row>
    <row r="92" customFormat="false" ht="16.5" hidden="false" customHeight="false" outlineLevel="0" collapsed="false">
      <c r="A92" s="5" t="s">
        <v>389</v>
      </c>
      <c r="B92" s="1" t="s">
        <v>756</v>
      </c>
      <c r="C92" s="0" t="s">
        <v>757</v>
      </c>
      <c r="D92" s="12" t="s">
        <v>758</v>
      </c>
      <c r="E92" s="3" t="n">
        <v>320</v>
      </c>
      <c r="F92" s="3" t="n">
        <v>200808</v>
      </c>
      <c r="G92" s="5" t="s">
        <v>759</v>
      </c>
      <c r="H92" s="5" t="s">
        <v>696</v>
      </c>
      <c r="K92" s="0" t="s">
        <v>138</v>
      </c>
      <c r="L92" s="13" t="s">
        <v>139</v>
      </c>
      <c r="M92" s="5" t="s">
        <v>760</v>
      </c>
      <c r="N92" s="5" t="s">
        <v>761</v>
      </c>
      <c r="O92" s="0" t="s">
        <v>762</v>
      </c>
      <c r="P92" s="5" t="s">
        <v>224</v>
      </c>
      <c r="U92" s="5" t="s">
        <v>189</v>
      </c>
      <c r="V92" s="0" t="s">
        <v>42</v>
      </c>
      <c r="W92" s="5" t="s">
        <v>43</v>
      </c>
      <c r="X92" s="5" t="s">
        <v>240</v>
      </c>
      <c r="Y92" s="0" t="n">
        <v>144</v>
      </c>
      <c r="Z92" s="5" t="s">
        <v>45</v>
      </c>
      <c r="AA92" s="5" t="s">
        <v>190</v>
      </c>
      <c r="AB92" s="5" t="s">
        <v>48</v>
      </c>
      <c r="AC92" s="5" t="s">
        <v>49</v>
      </c>
    </row>
    <row r="93" customFormat="false" ht="33" hidden="false" customHeight="false" outlineLevel="0" collapsed="false">
      <c r="A93" s="5" t="s">
        <v>763</v>
      </c>
      <c r="B93" s="1" t="n">
        <v>9789574902422</v>
      </c>
      <c r="C93" s="0" t="s">
        <v>764</v>
      </c>
      <c r="D93" s="12" t="s">
        <v>765</v>
      </c>
      <c r="E93" s="3" t="n">
        <v>7200</v>
      </c>
      <c r="F93" s="3" t="n">
        <v>200310</v>
      </c>
      <c r="G93" s="5" t="s">
        <v>766</v>
      </c>
      <c r="K93" s="0" t="s">
        <v>767</v>
      </c>
      <c r="L93" s="13" t="s">
        <v>37</v>
      </c>
      <c r="M93" s="5" t="s">
        <v>768</v>
      </c>
      <c r="N93" s="5" t="s">
        <v>769</v>
      </c>
      <c r="O93" s="0" t="s">
        <v>770</v>
      </c>
      <c r="P93" s="5" t="s">
        <v>224</v>
      </c>
      <c r="U93" s="5" t="s">
        <v>87</v>
      </c>
      <c r="V93" s="0" t="s">
        <v>42</v>
      </c>
      <c r="W93" s="5" t="s">
        <v>101</v>
      </c>
      <c r="X93" s="0" t="s">
        <v>88</v>
      </c>
      <c r="Z93" s="5" t="s">
        <v>45</v>
      </c>
      <c r="AA93" s="5" t="s">
        <v>115</v>
      </c>
      <c r="AB93" s="5" t="s">
        <v>47</v>
      </c>
      <c r="AC93" s="5" t="s">
        <v>440</v>
      </c>
    </row>
    <row r="94" customFormat="false" ht="16.5" hidden="false" customHeight="false" outlineLevel="0" collapsed="false">
      <c r="A94" s="5" t="s">
        <v>763</v>
      </c>
      <c r="B94" s="1" t="s">
        <v>771</v>
      </c>
      <c r="C94" s="0" t="s">
        <v>772</v>
      </c>
      <c r="D94" s="12" t="s">
        <v>773</v>
      </c>
      <c r="E94" s="3" t="n">
        <v>480</v>
      </c>
      <c r="F94" s="3" t="n">
        <v>200310</v>
      </c>
      <c r="G94" s="5" t="s">
        <v>766</v>
      </c>
      <c r="K94" s="0" t="s">
        <v>767</v>
      </c>
      <c r="L94" s="13" t="s">
        <v>37</v>
      </c>
      <c r="M94" s="5" t="s">
        <v>768</v>
      </c>
      <c r="N94" s="5" t="s">
        <v>769</v>
      </c>
      <c r="O94" s="0" t="s">
        <v>774</v>
      </c>
      <c r="U94" s="5" t="s">
        <v>87</v>
      </c>
      <c r="V94" s="0" t="s">
        <v>42</v>
      </c>
      <c r="W94" s="5" t="s">
        <v>101</v>
      </c>
      <c r="X94" s="0" t="s">
        <v>88</v>
      </c>
      <c r="Z94" s="5" t="s">
        <v>45</v>
      </c>
      <c r="AA94" s="5" t="s">
        <v>115</v>
      </c>
      <c r="AB94" s="5" t="s">
        <v>47</v>
      </c>
      <c r="AC94" s="5" t="s">
        <v>440</v>
      </c>
    </row>
    <row r="95" customFormat="false" ht="16.5" hidden="false" customHeight="false" outlineLevel="0" collapsed="false">
      <c r="A95" s="5" t="s">
        <v>763</v>
      </c>
      <c r="B95" s="1" t="n">
        <v>9574901238</v>
      </c>
      <c r="C95" s="0" t="s">
        <v>775</v>
      </c>
      <c r="D95" s="12" t="s">
        <v>776</v>
      </c>
      <c r="E95" s="3" t="n">
        <v>480</v>
      </c>
      <c r="F95" s="3" t="n">
        <v>200310</v>
      </c>
      <c r="G95" s="5" t="s">
        <v>766</v>
      </c>
      <c r="K95" s="0" t="s">
        <v>767</v>
      </c>
      <c r="L95" s="13" t="s">
        <v>37</v>
      </c>
      <c r="M95" s="5" t="s">
        <v>768</v>
      </c>
      <c r="N95" s="5" t="s">
        <v>769</v>
      </c>
      <c r="O95" s="0" t="s">
        <v>777</v>
      </c>
      <c r="U95" s="5" t="s">
        <v>87</v>
      </c>
      <c r="V95" s="0" t="s">
        <v>42</v>
      </c>
      <c r="W95" s="5" t="s">
        <v>101</v>
      </c>
      <c r="X95" s="0" t="s">
        <v>88</v>
      </c>
      <c r="Z95" s="5" t="s">
        <v>45</v>
      </c>
      <c r="AA95" s="5" t="s">
        <v>115</v>
      </c>
      <c r="AB95" s="5" t="s">
        <v>47</v>
      </c>
      <c r="AC95" s="5" t="s">
        <v>440</v>
      </c>
    </row>
    <row r="96" customFormat="false" ht="16.5" hidden="false" customHeight="false" outlineLevel="0" collapsed="false">
      <c r="A96" s="5" t="s">
        <v>763</v>
      </c>
      <c r="B96" s="1" t="n">
        <v>9574901246</v>
      </c>
      <c r="C96" s="0" t="s">
        <v>778</v>
      </c>
      <c r="D96" s="12" t="s">
        <v>779</v>
      </c>
      <c r="E96" s="3" t="n">
        <v>480</v>
      </c>
      <c r="F96" s="3" t="n">
        <v>200310</v>
      </c>
      <c r="G96" s="5" t="s">
        <v>766</v>
      </c>
      <c r="K96" s="0" t="s">
        <v>767</v>
      </c>
      <c r="L96" s="13" t="s">
        <v>37</v>
      </c>
      <c r="M96" s="5" t="s">
        <v>768</v>
      </c>
      <c r="N96" s="5" t="s">
        <v>769</v>
      </c>
      <c r="O96" s="0" t="s">
        <v>780</v>
      </c>
      <c r="U96" s="5" t="s">
        <v>87</v>
      </c>
      <c r="V96" s="0" t="s">
        <v>42</v>
      </c>
      <c r="W96" s="5" t="s">
        <v>101</v>
      </c>
      <c r="X96" s="0" t="s">
        <v>88</v>
      </c>
      <c r="Z96" s="5" t="s">
        <v>45</v>
      </c>
      <c r="AA96" s="5" t="s">
        <v>115</v>
      </c>
      <c r="AB96" s="5" t="s">
        <v>47</v>
      </c>
      <c r="AC96" s="5" t="s">
        <v>440</v>
      </c>
    </row>
    <row r="97" customFormat="false" ht="16.5" hidden="false" customHeight="false" outlineLevel="0" collapsed="false">
      <c r="A97" s="5" t="s">
        <v>763</v>
      </c>
      <c r="B97" s="1" t="n">
        <v>9574901254</v>
      </c>
      <c r="C97" s="0" t="s">
        <v>781</v>
      </c>
      <c r="D97" s="12" t="s">
        <v>782</v>
      </c>
      <c r="E97" s="3" t="n">
        <v>480</v>
      </c>
      <c r="F97" s="3" t="n">
        <v>200310</v>
      </c>
      <c r="G97" s="5" t="s">
        <v>766</v>
      </c>
      <c r="K97" s="0" t="s">
        <v>767</v>
      </c>
      <c r="L97" s="13" t="s">
        <v>37</v>
      </c>
      <c r="M97" s="5" t="s">
        <v>768</v>
      </c>
      <c r="N97" s="5" t="s">
        <v>769</v>
      </c>
      <c r="O97" s="0" t="s">
        <v>783</v>
      </c>
      <c r="U97" s="5" t="s">
        <v>87</v>
      </c>
      <c r="V97" s="0" t="s">
        <v>42</v>
      </c>
      <c r="W97" s="5" t="s">
        <v>101</v>
      </c>
      <c r="X97" s="0" t="s">
        <v>88</v>
      </c>
      <c r="Z97" s="5" t="s">
        <v>45</v>
      </c>
      <c r="AA97" s="5" t="s">
        <v>115</v>
      </c>
      <c r="AB97" s="5" t="s">
        <v>47</v>
      </c>
      <c r="AC97" s="5" t="s">
        <v>440</v>
      </c>
    </row>
    <row r="98" customFormat="false" ht="16.5" hidden="false" customHeight="false" outlineLevel="0" collapsed="false">
      <c r="A98" s="5" t="s">
        <v>763</v>
      </c>
      <c r="B98" s="1" t="n">
        <v>9574901262</v>
      </c>
      <c r="C98" s="0" t="s">
        <v>784</v>
      </c>
      <c r="D98" s="12" t="s">
        <v>785</v>
      </c>
      <c r="E98" s="3" t="n">
        <v>480</v>
      </c>
      <c r="F98" s="3" t="n">
        <v>200310</v>
      </c>
      <c r="G98" s="5" t="s">
        <v>766</v>
      </c>
      <c r="K98" s="0" t="s">
        <v>767</v>
      </c>
      <c r="L98" s="13" t="s">
        <v>37</v>
      </c>
      <c r="M98" s="5" t="s">
        <v>768</v>
      </c>
      <c r="N98" s="5" t="s">
        <v>769</v>
      </c>
      <c r="O98" s="0" t="s">
        <v>786</v>
      </c>
      <c r="U98" s="5" t="s">
        <v>87</v>
      </c>
      <c r="V98" s="0" t="s">
        <v>42</v>
      </c>
      <c r="W98" s="5" t="s">
        <v>101</v>
      </c>
      <c r="X98" s="0" t="s">
        <v>88</v>
      </c>
      <c r="Z98" s="5" t="s">
        <v>45</v>
      </c>
      <c r="AA98" s="5" t="s">
        <v>115</v>
      </c>
      <c r="AB98" s="5" t="s">
        <v>47</v>
      </c>
      <c r="AC98" s="5" t="s">
        <v>440</v>
      </c>
    </row>
    <row r="99" customFormat="false" ht="16.5" hidden="false" customHeight="false" outlineLevel="0" collapsed="false">
      <c r="A99" s="5" t="s">
        <v>763</v>
      </c>
      <c r="B99" s="1" t="n">
        <v>9574901270</v>
      </c>
      <c r="C99" s="0" t="s">
        <v>787</v>
      </c>
      <c r="D99" s="12" t="s">
        <v>788</v>
      </c>
      <c r="E99" s="3" t="n">
        <v>480</v>
      </c>
      <c r="F99" s="3" t="n">
        <v>200310</v>
      </c>
      <c r="G99" s="5" t="s">
        <v>766</v>
      </c>
      <c r="K99" s="0" t="s">
        <v>767</v>
      </c>
      <c r="L99" s="13" t="s">
        <v>37</v>
      </c>
      <c r="M99" s="5" t="s">
        <v>768</v>
      </c>
      <c r="N99" s="5" t="s">
        <v>769</v>
      </c>
      <c r="O99" s="0" t="s">
        <v>789</v>
      </c>
      <c r="U99" s="5" t="s">
        <v>87</v>
      </c>
      <c r="V99" s="0" t="s">
        <v>42</v>
      </c>
      <c r="W99" s="5" t="s">
        <v>101</v>
      </c>
      <c r="X99" s="0" t="s">
        <v>88</v>
      </c>
      <c r="Z99" s="5" t="s">
        <v>45</v>
      </c>
      <c r="AA99" s="5" t="s">
        <v>115</v>
      </c>
      <c r="AB99" s="5" t="s">
        <v>47</v>
      </c>
      <c r="AC99" s="5" t="s">
        <v>440</v>
      </c>
    </row>
    <row r="100" customFormat="false" ht="16.5" hidden="false" customHeight="false" outlineLevel="0" collapsed="false">
      <c r="A100" s="5" t="s">
        <v>763</v>
      </c>
      <c r="B100" s="1" t="n">
        <v>9574901289</v>
      </c>
      <c r="C100" s="0" t="s">
        <v>790</v>
      </c>
      <c r="D100" s="12" t="s">
        <v>791</v>
      </c>
      <c r="E100" s="3" t="n">
        <v>480</v>
      </c>
      <c r="F100" s="3" t="n">
        <v>200310</v>
      </c>
      <c r="G100" s="5" t="s">
        <v>766</v>
      </c>
      <c r="K100" s="0" t="s">
        <v>767</v>
      </c>
      <c r="L100" s="13" t="s">
        <v>37</v>
      </c>
      <c r="M100" s="5" t="s">
        <v>768</v>
      </c>
      <c r="N100" s="5" t="s">
        <v>769</v>
      </c>
      <c r="O100" s="0" t="s">
        <v>792</v>
      </c>
      <c r="U100" s="5" t="s">
        <v>87</v>
      </c>
      <c r="V100" s="0" t="s">
        <v>42</v>
      </c>
      <c r="W100" s="5" t="s">
        <v>101</v>
      </c>
      <c r="X100" s="0" t="s">
        <v>88</v>
      </c>
      <c r="Z100" s="5" t="s">
        <v>45</v>
      </c>
      <c r="AA100" s="5" t="s">
        <v>115</v>
      </c>
      <c r="AB100" s="5" t="s">
        <v>47</v>
      </c>
      <c r="AC100" s="5" t="s">
        <v>440</v>
      </c>
    </row>
    <row r="101" customFormat="false" ht="16.5" hidden="false" customHeight="false" outlineLevel="0" collapsed="false">
      <c r="A101" s="5" t="s">
        <v>763</v>
      </c>
      <c r="B101" s="1" t="n">
        <v>9574901297</v>
      </c>
      <c r="C101" s="0" t="s">
        <v>793</v>
      </c>
      <c r="D101" s="12" t="s">
        <v>794</v>
      </c>
      <c r="E101" s="3" t="n">
        <v>480</v>
      </c>
      <c r="F101" s="3" t="n">
        <v>200310</v>
      </c>
      <c r="G101" s="5" t="s">
        <v>766</v>
      </c>
      <c r="K101" s="0" t="s">
        <v>767</v>
      </c>
      <c r="L101" s="13" t="s">
        <v>37</v>
      </c>
      <c r="M101" s="5" t="s">
        <v>768</v>
      </c>
      <c r="N101" s="5" t="s">
        <v>769</v>
      </c>
      <c r="O101" s="0" t="s">
        <v>795</v>
      </c>
      <c r="U101" s="5" t="s">
        <v>87</v>
      </c>
      <c r="V101" s="0" t="s">
        <v>42</v>
      </c>
      <c r="W101" s="5" t="s">
        <v>101</v>
      </c>
      <c r="X101" s="0" t="s">
        <v>88</v>
      </c>
      <c r="Z101" s="5" t="s">
        <v>45</v>
      </c>
      <c r="AA101" s="5" t="s">
        <v>115</v>
      </c>
      <c r="AB101" s="5" t="s">
        <v>47</v>
      </c>
      <c r="AC101" s="5" t="s">
        <v>440</v>
      </c>
    </row>
    <row r="102" customFormat="false" ht="16.5" hidden="false" customHeight="false" outlineLevel="0" collapsed="false">
      <c r="A102" s="5" t="s">
        <v>763</v>
      </c>
      <c r="B102" s="1" t="n">
        <v>9574901300</v>
      </c>
      <c r="C102" s="0" t="s">
        <v>796</v>
      </c>
      <c r="D102" s="12" t="s">
        <v>797</v>
      </c>
      <c r="E102" s="3" t="n">
        <v>480</v>
      </c>
      <c r="F102" s="3" t="n">
        <v>200310</v>
      </c>
      <c r="G102" s="5" t="s">
        <v>766</v>
      </c>
      <c r="K102" s="0" t="s">
        <v>767</v>
      </c>
      <c r="L102" s="13" t="s">
        <v>37</v>
      </c>
      <c r="M102" s="5" t="s">
        <v>768</v>
      </c>
      <c r="N102" s="5" t="s">
        <v>769</v>
      </c>
      <c r="O102" s="0" t="s">
        <v>798</v>
      </c>
      <c r="U102" s="5" t="s">
        <v>87</v>
      </c>
      <c r="V102" s="0" t="s">
        <v>42</v>
      </c>
      <c r="W102" s="5" t="s">
        <v>101</v>
      </c>
      <c r="X102" s="0" t="s">
        <v>88</v>
      </c>
      <c r="Z102" s="5" t="s">
        <v>45</v>
      </c>
      <c r="AA102" s="5" t="s">
        <v>115</v>
      </c>
      <c r="AB102" s="5" t="s">
        <v>47</v>
      </c>
      <c r="AC102" s="5" t="s">
        <v>440</v>
      </c>
    </row>
    <row r="103" customFormat="false" ht="16.5" hidden="false" customHeight="false" outlineLevel="0" collapsed="false">
      <c r="A103" s="5" t="s">
        <v>763</v>
      </c>
      <c r="B103" s="1" t="n">
        <v>9574901319</v>
      </c>
      <c r="C103" s="0" t="s">
        <v>799</v>
      </c>
      <c r="D103" s="12" t="s">
        <v>800</v>
      </c>
      <c r="E103" s="3" t="n">
        <v>480</v>
      </c>
      <c r="F103" s="3" t="n">
        <v>200310</v>
      </c>
      <c r="G103" s="5" t="s">
        <v>766</v>
      </c>
      <c r="K103" s="0" t="s">
        <v>767</v>
      </c>
      <c r="L103" s="13" t="s">
        <v>37</v>
      </c>
      <c r="M103" s="5" t="s">
        <v>768</v>
      </c>
      <c r="N103" s="5" t="s">
        <v>769</v>
      </c>
      <c r="O103" s="0" t="s">
        <v>801</v>
      </c>
      <c r="U103" s="5" t="s">
        <v>87</v>
      </c>
      <c r="V103" s="0" t="s">
        <v>42</v>
      </c>
      <c r="W103" s="5" t="s">
        <v>101</v>
      </c>
      <c r="X103" s="0" t="s">
        <v>88</v>
      </c>
      <c r="Z103" s="5" t="s">
        <v>45</v>
      </c>
      <c r="AA103" s="5" t="s">
        <v>115</v>
      </c>
      <c r="AB103" s="5" t="s">
        <v>47</v>
      </c>
      <c r="AC103" s="5" t="s">
        <v>440</v>
      </c>
    </row>
    <row r="104" customFormat="false" ht="16.5" hidden="false" customHeight="false" outlineLevel="0" collapsed="false">
      <c r="A104" s="5" t="s">
        <v>763</v>
      </c>
      <c r="B104" s="1" t="n">
        <v>9574901327</v>
      </c>
      <c r="C104" s="0" t="s">
        <v>802</v>
      </c>
      <c r="D104" s="12" t="s">
        <v>803</v>
      </c>
      <c r="E104" s="3" t="n">
        <v>480</v>
      </c>
      <c r="F104" s="3" t="n">
        <v>200310</v>
      </c>
      <c r="G104" s="5" t="s">
        <v>766</v>
      </c>
      <c r="K104" s="0" t="s">
        <v>767</v>
      </c>
      <c r="L104" s="13" t="s">
        <v>37</v>
      </c>
      <c r="M104" s="5" t="s">
        <v>768</v>
      </c>
      <c r="N104" s="5" t="s">
        <v>769</v>
      </c>
      <c r="O104" s="0" t="s">
        <v>804</v>
      </c>
      <c r="U104" s="5" t="s">
        <v>87</v>
      </c>
      <c r="V104" s="0" t="s">
        <v>42</v>
      </c>
      <c r="W104" s="5" t="s">
        <v>101</v>
      </c>
      <c r="X104" s="0" t="s">
        <v>88</v>
      </c>
      <c r="Z104" s="5" t="s">
        <v>45</v>
      </c>
      <c r="AA104" s="5" t="s">
        <v>115</v>
      </c>
      <c r="AB104" s="5" t="s">
        <v>47</v>
      </c>
      <c r="AC104" s="5" t="s">
        <v>440</v>
      </c>
    </row>
    <row r="105" customFormat="false" ht="16.5" hidden="false" customHeight="false" outlineLevel="0" collapsed="false">
      <c r="A105" s="5" t="s">
        <v>763</v>
      </c>
      <c r="B105" s="1" t="n">
        <v>9574901335</v>
      </c>
      <c r="C105" s="0" t="s">
        <v>805</v>
      </c>
      <c r="D105" s="12" t="s">
        <v>806</v>
      </c>
      <c r="E105" s="3" t="n">
        <v>480</v>
      </c>
      <c r="F105" s="3" t="n">
        <v>200310</v>
      </c>
      <c r="G105" s="5" t="s">
        <v>766</v>
      </c>
      <c r="K105" s="0" t="s">
        <v>767</v>
      </c>
      <c r="L105" s="13" t="s">
        <v>37</v>
      </c>
      <c r="M105" s="5" t="s">
        <v>768</v>
      </c>
      <c r="N105" s="5" t="s">
        <v>769</v>
      </c>
      <c r="O105" s="0" t="s">
        <v>807</v>
      </c>
      <c r="U105" s="5" t="s">
        <v>87</v>
      </c>
      <c r="V105" s="0" t="s">
        <v>42</v>
      </c>
      <c r="W105" s="5" t="s">
        <v>101</v>
      </c>
      <c r="X105" s="0" t="s">
        <v>88</v>
      </c>
      <c r="Z105" s="5" t="s">
        <v>45</v>
      </c>
      <c r="AA105" s="5" t="s">
        <v>115</v>
      </c>
      <c r="AB105" s="5" t="s">
        <v>47</v>
      </c>
      <c r="AC105" s="5" t="s">
        <v>440</v>
      </c>
    </row>
    <row r="106" customFormat="false" ht="16.5" hidden="false" customHeight="false" outlineLevel="0" collapsed="false">
      <c r="A106" s="5" t="s">
        <v>763</v>
      </c>
      <c r="B106" s="1" t="n">
        <v>9574901343</v>
      </c>
      <c r="C106" s="0" t="s">
        <v>808</v>
      </c>
      <c r="D106" s="12" t="s">
        <v>809</v>
      </c>
      <c r="E106" s="3" t="n">
        <v>480</v>
      </c>
      <c r="F106" s="3" t="n">
        <v>200310</v>
      </c>
      <c r="G106" s="5" t="s">
        <v>766</v>
      </c>
      <c r="K106" s="0" t="s">
        <v>767</v>
      </c>
      <c r="L106" s="13" t="s">
        <v>37</v>
      </c>
      <c r="M106" s="5" t="s">
        <v>768</v>
      </c>
      <c r="N106" s="5" t="s">
        <v>769</v>
      </c>
      <c r="O106" s="0" t="s">
        <v>810</v>
      </c>
      <c r="U106" s="5" t="s">
        <v>87</v>
      </c>
      <c r="V106" s="0" t="s">
        <v>42</v>
      </c>
      <c r="W106" s="5" t="s">
        <v>101</v>
      </c>
      <c r="X106" s="0" t="s">
        <v>88</v>
      </c>
      <c r="Z106" s="5" t="s">
        <v>45</v>
      </c>
      <c r="AA106" s="5" t="s">
        <v>115</v>
      </c>
      <c r="AB106" s="5" t="s">
        <v>47</v>
      </c>
      <c r="AC106" s="5" t="s">
        <v>440</v>
      </c>
    </row>
    <row r="107" customFormat="false" ht="16.5" hidden="false" customHeight="false" outlineLevel="0" collapsed="false">
      <c r="A107" s="5" t="s">
        <v>763</v>
      </c>
      <c r="B107" s="1" t="n">
        <v>9574901351</v>
      </c>
      <c r="C107" s="0" t="s">
        <v>811</v>
      </c>
      <c r="D107" s="12" t="s">
        <v>812</v>
      </c>
      <c r="E107" s="3" t="n">
        <v>480</v>
      </c>
      <c r="F107" s="3" t="n">
        <v>200310</v>
      </c>
      <c r="G107" s="5" t="s">
        <v>766</v>
      </c>
      <c r="K107" s="0" t="s">
        <v>767</v>
      </c>
      <c r="L107" s="13" t="s">
        <v>37</v>
      </c>
      <c r="M107" s="5" t="s">
        <v>768</v>
      </c>
      <c r="N107" s="5" t="s">
        <v>769</v>
      </c>
      <c r="O107" s="0" t="s">
        <v>813</v>
      </c>
      <c r="U107" s="5" t="s">
        <v>87</v>
      </c>
      <c r="V107" s="0" t="s">
        <v>42</v>
      </c>
      <c r="W107" s="5" t="s">
        <v>101</v>
      </c>
      <c r="X107" s="0" t="s">
        <v>88</v>
      </c>
      <c r="Z107" s="5" t="s">
        <v>45</v>
      </c>
      <c r="AA107" s="5" t="s">
        <v>115</v>
      </c>
      <c r="AB107" s="5" t="s">
        <v>47</v>
      </c>
      <c r="AC107" s="5" t="s">
        <v>440</v>
      </c>
    </row>
    <row r="108" customFormat="false" ht="16.5" hidden="false" customHeight="false" outlineLevel="0" collapsed="false">
      <c r="A108" s="5" t="s">
        <v>763</v>
      </c>
      <c r="B108" s="1" t="s">
        <v>814</v>
      </c>
      <c r="C108" s="0" t="s">
        <v>815</v>
      </c>
      <c r="D108" s="12" t="s">
        <v>816</v>
      </c>
      <c r="E108" s="3" t="n">
        <v>480</v>
      </c>
      <c r="F108" s="3" t="n">
        <v>200310</v>
      </c>
      <c r="G108" s="5" t="s">
        <v>766</v>
      </c>
      <c r="K108" s="0" t="s">
        <v>767</v>
      </c>
      <c r="L108" s="13" t="s">
        <v>37</v>
      </c>
      <c r="M108" s="5" t="s">
        <v>768</v>
      </c>
      <c r="N108" s="5" t="s">
        <v>769</v>
      </c>
      <c r="O108" s="0" t="s">
        <v>817</v>
      </c>
      <c r="U108" s="5" t="s">
        <v>87</v>
      </c>
      <c r="V108" s="0" t="s">
        <v>42</v>
      </c>
      <c r="W108" s="5" t="s">
        <v>101</v>
      </c>
      <c r="X108" s="0" t="s">
        <v>88</v>
      </c>
      <c r="Z108" s="5" t="s">
        <v>45</v>
      </c>
      <c r="AA108" s="5" t="s">
        <v>115</v>
      </c>
      <c r="AB108" s="5" t="s">
        <v>47</v>
      </c>
      <c r="AC108" s="5" t="s">
        <v>440</v>
      </c>
    </row>
    <row r="109" customFormat="false" ht="16.5" hidden="false" customHeight="false" outlineLevel="0" collapsed="false">
      <c r="A109" s="5" t="s">
        <v>214</v>
      </c>
      <c r="B109" s="1" t="s">
        <v>818</v>
      </c>
      <c r="C109" s="0" t="s">
        <v>819</v>
      </c>
      <c r="D109" s="12" t="s">
        <v>820</v>
      </c>
      <c r="E109" s="3" t="n">
        <v>270</v>
      </c>
      <c r="F109" s="3" t="n">
        <v>200609</v>
      </c>
      <c r="G109" s="5" t="s">
        <v>821</v>
      </c>
      <c r="H109" s="5" t="s">
        <v>821</v>
      </c>
      <c r="I109" s="5" t="s">
        <v>207</v>
      </c>
      <c r="K109" s="0" t="s">
        <v>220</v>
      </c>
      <c r="L109" s="13" t="s">
        <v>221</v>
      </c>
      <c r="M109" s="5" t="s">
        <v>768</v>
      </c>
      <c r="N109" s="5" t="s">
        <v>822</v>
      </c>
      <c r="O109" s="0" t="s">
        <v>818</v>
      </c>
      <c r="P109" s="5" t="s">
        <v>224</v>
      </c>
      <c r="U109" s="5" t="s">
        <v>87</v>
      </c>
      <c r="V109" s="0" t="s">
        <v>42</v>
      </c>
      <c r="W109" s="5" t="s">
        <v>101</v>
      </c>
      <c r="X109" s="5" t="s">
        <v>102</v>
      </c>
      <c r="Y109" s="0" t="n">
        <v>32</v>
      </c>
      <c r="Z109" s="5" t="s">
        <v>74</v>
      </c>
      <c r="AA109" s="5" t="s">
        <v>126</v>
      </c>
      <c r="AB109" s="5" t="s">
        <v>200</v>
      </c>
      <c r="AC109" s="5" t="s">
        <v>559</v>
      </c>
    </row>
    <row r="110" customFormat="false" ht="16.5" hidden="false" customHeight="false" outlineLevel="0" collapsed="false">
      <c r="A110" s="5" t="s">
        <v>823</v>
      </c>
      <c r="B110" s="1" t="s">
        <v>824</v>
      </c>
      <c r="C110" s="0" t="s">
        <v>825</v>
      </c>
      <c r="D110" s="12" t="s">
        <v>826</v>
      </c>
      <c r="E110" s="3" t="n">
        <v>220</v>
      </c>
      <c r="F110" s="3" t="n">
        <v>200103</v>
      </c>
      <c r="G110" s="5" t="s">
        <v>583</v>
      </c>
      <c r="H110" s="5" t="s">
        <v>827</v>
      </c>
      <c r="K110" s="0" t="s">
        <v>828</v>
      </c>
      <c r="L110" s="13" t="s">
        <v>553</v>
      </c>
      <c r="M110" s="5" t="s">
        <v>768</v>
      </c>
      <c r="N110" s="5" t="s">
        <v>829</v>
      </c>
      <c r="O110" s="0" t="s">
        <v>830</v>
      </c>
      <c r="P110" s="0" t="s">
        <v>831</v>
      </c>
      <c r="Q110" s="5" t="s">
        <v>832</v>
      </c>
      <c r="R110" s="0" t="s">
        <v>833</v>
      </c>
      <c r="S110" s="0" t="s">
        <v>834</v>
      </c>
      <c r="U110" s="5" t="s">
        <v>87</v>
      </c>
      <c r="V110" s="0" t="s">
        <v>42</v>
      </c>
      <c r="W110" s="5" t="s">
        <v>43</v>
      </c>
      <c r="X110" s="5" t="s">
        <v>240</v>
      </c>
      <c r="Y110" s="0" t="n">
        <v>83</v>
      </c>
      <c r="Z110" s="5" t="s">
        <v>74</v>
      </c>
      <c r="AA110" s="5" t="s">
        <v>115</v>
      </c>
      <c r="AB110" s="5" t="s">
        <v>127</v>
      </c>
      <c r="AC110" s="5" t="s">
        <v>835</v>
      </c>
    </row>
    <row r="111" customFormat="false" ht="16.5" hidden="false" customHeight="false" outlineLevel="0" collapsed="false">
      <c r="A111" s="5" t="s">
        <v>836</v>
      </c>
      <c r="B111" s="1" t="s">
        <v>837</v>
      </c>
      <c r="C111" s="0" t="s">
        <v>838</v>
      </c>
      <c r="D111" s="12" t="s">
        <v>839</v>
      </c>
      <c r="E111" s="3" t="n">
        <v>190</v>
      </c>
      <c r="F111" s="3" t="n">
        <v>200107</v>
      </c>
      <c r="G111" s="5" t="s">
        <v>840</v>
      </c>
      <c r="H111" s="5" t="s">
        <v>841</v>
      </c>
      <c r="K111" s="0" t="s">
        <v>842</v>
      </c>
      <c r="L111" s="13" t="s">
        <v>698</v>
      </c>
      <c r="M111" s="5" t="s">
        <v>768</v>
      </c>
      <c r="N111" s="0" t="s">
        <v>843</v>
      </c>
      <c r="O111" s="0" t="s">
        <v>844</v>
      </c>
      <c r="P111" s="5" t="s">
        <v>224</v>
      </c>
      <c r="U111" s="5" t="s">
        <v>87</v>
      </c>
      <c r="V111" s="0" t="s">
        <v>42</v>
      </c>
      <c r="W111" s="5" t="s">
        <v>43</v>
      </c>
      <c r="X111" s="5" t="s">
        <v>240</v>
      </c>
      <c r="Y111" s="0" t="n">
        <v>48</v>
      </c>
      <c r="Z111" s="5" t="s">
        <v>74</v>
      </c>
      <c r="AA111" s="5" t="s">
        <v>190</v>
      </c>
      <c r="AB111" s="5" t="s">
        <v>200</v>
      </c>
      <c r="AC111" s="5" t="s">
        <v>179</v>
      </c>
    </row>
    <row r="112" customFormat="false" ht="16.5" hidden="false" customHeight="false" outlineLevel="0" collapsed="false">
      <c r="A112" s="5" t="s">
        <v>448</v>
      </c>
      <c r="B112" s="1" t="s">
        <v>845</v>
      </c>
      <c r="C112" s="0" t="s">
        <v>846</v>
      </c>
      <c r="D112" s="12" t="s">
        <v>847</v>
      </c>
      <c r="E112" s="3" t="n">
        <v>180</v>
      </c>
      <c r="F112" s="3" t="n">
        <v>200302</v>
      </c>
      <c r="G112" s="5" t="s">
        <v>452</v>
      </c>
      <c r="H112" s="5" t="s">
        <v>81</v>
      </c>
      <c r="K112" s="0" t="s">
        <v>453</v>
      </c>
      <c r="L112" s="13" t="s">
        <v>139</v>
      </c>
      <c r="M112" s="5" t="s">
        <v>768</v>
      </c>
      <c r="N112" s="5" t="s">
        <v>848</v>
      </c>
      <c r="O112" s="0" t="s">
        <v>849</v>
      </c>
      <c r="U112" s="5" t="s">
        <v>87</v>
      </c>
      <c r="V112" s="0" t="s">
        <v>42</v>
      </c>
      <c r="W112" s="5" t="s">
        <v>43</v>
      </c>
      <c r="X112" s="5" t="s">
        <v>240</v>
      </c>
      <c r="Y112" s="0" t="n">
        <v>24</v>
      </c>
      <c r="Z112" s="5" t="s">
        <v>74</v>
      </c>
      <c r="AA112" s="5" t="s">
        <v>225</v>
      </c>
      <c r="AB112" s="5" t="s">
        <v>48</v>
      </c>
      <c r="AC112" s="5" t="s">
        <v>128</v>
      </c>
    </row>
    <row r="113" customFormat="false" ht="16.5" hidden="false" customHeight="false" outlineLevel="0" collapsed="false">
      <c r="A113" s="5" t="s">
        <v>448</v>
      </c>
      <c r="B113" s="1" t="s">
        <v>850</v>
      </c>
      <c r="C113" s="0" t="s">
        <v>851</v>
      </c>
      <c r="D113" s="12" t="s">
        <v>852</v>
      </c>
      <c r="E113" s="3" t="n">
        <v>190</v>
      </c>
      <c r="F113" s="3" t="n">
        <v>200307</v>
      </c>
      <c r="G113" s="5" t="s">
        <v>452</v>
      </c>
      <c r="H113" s="5" t="s">
        <v>841</v>
      </c>
      <c r="I113" s="0" t="s">
        <v>853</v>
      </c>
      <c r="K113" s="0" t="s">
        <v>453</v>
      </c>
      <c r="L113" s="13" t="s">
        <v>139</v>
      </c>
      <c r="M113" s="5" t="s">
        <v>768</v>
      </c>
      <c r="N113" s="5" t="s">
        <v>854</v>
      </c>
      <c r="O113" s="0" t="s">
        <v>855</v>
      </c>
      <c r="U113" s="5" t="s">
        <v>87</v>
      </c>
      <c r="V113" s="0" t="s">
        <v>42</v>
      </c>
      <c r="W113" s="5" t="s">
        <v>43</v>
      </c>
      <c r="X113" s="5" t="s">
        <v>240</v>
      </c>
      <c r="Y113" s="0" t="n">
        <v>36</v>
      </c>
      <c r="Z113" s="5" t="s">
        <v>74</v>
      </c>
      <c r="AA113" s="5" t="s">
        <v>225</v>
      </c>
      <c r="AB113" s="5" t="s">
        <v>127</v>
      </c>
      <c r="AC113" s="5" t="s">
        <v>128</v>
      </c>
    </row>
    <row r="114" customFormat="false" ht="16.5" hidden="false" customHeight="false" outlineLevel="0" collapsed="false">
      <c r="A114" s="5" t="s">
        <v>90</v>
      </c>
      <c r="B114" s="1" t="n">
        <v>9789862110683</v>
      </c>
      <c r="C114" s="0" t="s">
        <v>856</v>
      </c>
      <c r="D114" s="12" t="s">
        <v>857</v>
      </c>
      <c r="E114" s="3" t="n">
        <v>270</v>
      </c>
      <c r="F114" s="3" t="n">
        <v>200809</v>
      </c>
      <c r="G114" s="5" t="s">
        <v>858</v>
      </c>
      <c r="H114" s="5" t="s">
        <v>859</v>
      </c>
      <c r="I114" s="5" t="s">
        <v>860</v>
      </c>
      <c r="K114" s="0" t="s">
        <v>208</v>
      </c>
      <c r="L114" s="13" t="s">
        <v>209</v>
      </c>
      <c r="M114" s="5" t="s">
        <v>768</v>
      </c>
      <c r="N114" s="5" t="s">
        <v>861</v>
      </c>
      <c r="O114" s="0" t="n">
        <v>9789862110683</v>
      </c>
      <c r="U114" s="5" t="s">
        <v>87</v>
      </c>
      <c r="V114" s="0" t="s">
        <v>42</v>
      </c>
      <c r="W114" s="5" t="s">
        <v>101</v>
      </c>
      <c r="X114" s="5" t="s">
        <v>102</v>
      </c>
      <c r="Y114" s="0" t="n">
        <v>48</v>
      </c>
      <c r="Z114" s="5" t="s">
        <v>74</v>
      </c>
      <c r="AA114" s="5" t="s">
        <v>256</v>
      </c>
      <c r="AB114" s="5" t="s">
        <v>48</v>
      </c>
      <c r="AC114" s="5" t="s">
        <v>89</v>
      </c>
    </row>
    <row r="115" customFormat="false" ht="16.5" hidden="false" customHeight="false" outlineLevel="0" collapsed="false">
      <c r="A115" s="5" t="s">
        <v>90</v>
      </c>
      <c r="B115" s="1" t="n">
        <v>9789862111369</v>
      </c>
      <c r="C115" s="0" t="s">
        <v>862</v>
      </c>
      <c r="D115" s="12" t="s">
        <v>863</v>
      </c>
      <c r="E115" s="3" t="n">
        <v>270</v>
      </c>
      <c r="F115" s="3" t="n">
        <v>201002</v>
      </c>
      <c r="G115" s="5" t="s">
        <v>858</v>
      </c>
      <c r="H115" s="5" t="s">
        <v>859</v>
      </c>
      <c r="I115" s="5" t="s">
        <v>669</v>
      </c>
      <c r="K115" s="0" t="s">
        <v>208</v>
      </c>
      <c r="L115" s="13" t="s">
        <v>209</v>
      </c>
      <c r="M115" s="5" t="s">
        <v>768</v>
      </c>
      <c r="N115" s="12" t="s">
        <v>864</v>
      </c>
      <c r="O115" s="0" t="s">
        <v>865</v>
      </c>
      <c r="U115" s="5" t="s">
        <v>87</v>
      </c>
      <c r="V115" s="0" t="s">
        <v>42</v>
      </c>
      <c r="W115" s="5" t="s">
        <v>101</v>
      </c>
      <c r="X115" s="5" t="s">
        <v>102</v>
      </c>
      <c r="Y115" s="0" t="n">
        <v>48</v>
      </c>
      <c r="Z115" s="5" t="s">
        <v>74</v>
      </c>
      <c r="AA115" s="5" t="s">
        <v>256</v>
      </c>
      <c r="AB115" s="5" t="s">
        <v>48</v>
      </c>
      <c r="AC115" s="5" t="s">
        <v>89</v>
      </c>
    </row>
    <row r="116" customFormat="false" ht="16.5" hidden="false" customHeight="false" outlineLevel="0" collapsed="false">
      <c r="A116" s="5" t="s">
        <v>90</v>
      </c>
      <c r="B116" s="1" t="s">
        <v>866</v>
      </c>
      <c r="C116" s="0" t="s">
        <v>867</v>
      </c>
      <c r="D116" s="12" t="s">
        <v>868</v>
      </c>
      <c r="E116" s="3" t="n">
        <v>250</v>
      </c>
      <c r="F116" s="3" t="n">
        <v>200401</v>
      </c>
      <c r="G116" s="5" t="s">
        <v>869</v>
      </c>
      <c r="H116" s="5" t="s">
        <v>869</v>
      </c>
      <c r="I116" s="5" t="s">
        <v>870</v>
      </c>
      <c r="K116" s="0" t="s">
        <v>208</v>
      </c>
      <c r="L116" s="13" t="s">
        <v>209</v>
      </c>
      <c r="M116" s="5" t="s">
        <v>768</v>
      </c>
      <c r="N116" s="5" t="s">
        <v>871</v>
      </c>
      <c r="O116" s="0" t="s">
        <v>866</v>
      </c>
      <c r="U116" s="5" t="s">
        <v>87</v>
      </c>
      <c r="V116" s="0" t="s">
        <v>42</v>
      </c>
      <c r="W116" s="5" t="s">
        <v>101</v>
      </c>
      <c r="X116" s="5" t="s">
        <v>114</v>
      </c>
      <c r="Y116" s="0" t="n">
        <v>32</v>
      </c>
      <c r="Z116" s="5" t="s">
        <v>74</v>
      </c>
      <c r="AA116" s="5" t="s">
        <v>225</v>
      </c>
      <c r="AB116" s="5" t="s">
        <v>48</v>
      </c>
      <c r="AC116" s="5" t="s">
        <v>153</v>
      </c>
    </row>
    <row r="117" customFormat="false" ht="33" hidden="false" customHeight="false" outlineLevel="0" collapsed="false">
      <c r="A117" s="5" t="s">
        <v>90</v>
      </c>
      <c r="B117" s="1" t="s">
        <v>872</v>
      </c>
      <c r="C117" s="0" t="s">
        <v>873</v>
      </c>
      <c r="D117" s="12" t="s">
        <v>874</v>
      </c>
      <c r="E117" s="3" t="n">
        <v>350</v>
      </c>
      <c r="F117" s="3" t="n">
        <v>200108</v>
      </c>
      <c r="G117" s="5" t="s">
        <v>875</v>
      </c>
      <c r="H117" s="5" t="s">
        <v>875</v>
      </c>
      <c r="I117" s="5" t="s">
        <v>121</v>
      </c>
      <c r="K117" s="0" t="s">
        <v>208</v>
      </c>
      <c r="L117" s="13" t="s">
        <v>209</v>
      </c>
      <c r="M117" s="5" t="s">
        <v>768</v>
      </c>
      <c r="N117" s="5" t="s">
        <v>876</v>
      </c>
      <c r="O117" s="0" t="s">
        <v>877</v>
      </c>
      <c r="P117" s="0" t="s">
        <v>176</v>
      </c>
      <c r="Q117" s="5" t="s">
        <v>69</v>
      </c>
      <c r="R117" s="0" t="s">
        <v>177</v>
      </c>
      <c r="S117" s="0" t="s">
        <v>178</v>
      </c>
      <c r="U117" s="5" t="s">
        <v>87</v>
      </c>
      <c r="V117" s="0" t="s">
        <v>42</v>
      </c>
      <c r="W117" s="5" t="s">
        <v>101</v>
      </c>
      <c r="X117" s="0" t="s">
        <v>878</v>
      </c>
      <c r="Y117" s="0" t="n">
        <v>64</v>
      </c>
      <c r="Z117" s="5" t="s">
        <v>74</v>
      </c>
      <c r="AA117" s="5" t="s">
        <v>115</v>
      </c>
      <c r="AB117" s="5" t="s">
        <v>200</v>
      </c>
      <c r="AC117" s="5" t="s">
        <v>191</v>
      </c>
    </row>
    <row r="118" customFormat="false" ht="16.5" hidden="false" customHeight="false" outlineLevel="0" collapsed="false">
      <c r="A118" s="5" t="s">
        <v>90</v>
      </c>
      <c r="B118" s="1" t="s">
        <v>879</v>
      </c>
      <c r="C118" s="0" t="s">
        <v>880</v>
      </c>
      <c r="D118" s="12" t="s">
        <v>881</v>
      </c>
      <c r="E118" s="3" t="n">
        <v>260</v>
      </c>
      <c r="F118" s="3" t="n">
        <v>200403</v>
      </c>
      <c r="G118" s="5" t="s">
        <v>882</v>
      </c>
      <c r="H118" s="5" t="s">
        <v>882</v>
      </c>
      <c r="I118" s="5" t="s">
        <v>669</v>
      </c>
      <c r="K118" s="0" t="s">
        <v>96</v>
      </c>
      <c r="L118" s="13" t="s">
        <v>97</v>
      </c>
      <c r="M118" s="5" t="s">
        <v>768</v>
      </c>
      <c r="N118" s="5" t="s">
        <v>883</v>
      </c>
      <c r="O118" s="0" t="s">
        <v>884</v>
      </c>
      <c r="U118" s="5" t="s">
        <v>87</v>
      </c>
      <c r="V118" s="0" t="s">
        <v>42</v>
      </c>
      <c r="W118" s="5" t="s">
        <v>101</v>
      </c>
      <c r="X118" s="5" t="s">
        <v>885</v>
      </c>
      <c r="Y118" s="0" t="n">
        <v>32</v>
      </c>
      <c r="Z118" s="5" t="s">
        <v>74</v>
      </c>
      <c r="AA118" s="5" t="s">
        <v>225</v>
      </c>
      <c r="AB118" s="5" t="s">
        <v>200</v>
      </c>
      <c r="AC118" s="5" t="s">
        <v>200</v>
      </c>
    </row>
    <row r="119" customFormat="false" ht="16.5" hidden="false" customHeight="false" outlineLevel="0" collapsed="false">
      <c r="A119" s="5" t="s">
        <v>90</v>
      </c>
      <c r="B119" s="1" t="s">
        <v>886</v>
      </c>
      <c r="C119" s="0" t="s">
        <v>887</v>
      </c>
      <c r="D119" s="12" t="s">
        <v>888</v>
      </c>
      <c r="E119" s="3" t="n">
        <v>270</v>
      </c>
      <c r="F119" s="3" t="n">
        <v>200405</v>
      </c>
      <c r="G119" s="5" t="s">
        <v>889</v>
      </c>
      <c r="H119" s="5" t="s">
        <v>890</v>
      </c>
      <c r="I119" s="5" t="s">
        <v>891</v>
      </c>
      <c r="K119" s="0" t="s">
        <v>96</v>
      </c>
      <c r="L119" s="13" t="s">
        <v>97</v>
      </c>
      <c r="M119" s="5" t="s">
        <v>768</v>
      </c>
      <c r="N119" s="5" t="s">
        <v>892</v>
      </c>
      <c r="O119" s="0" t="s">
        <v>886</v>
      </c>
      <c r="U119" s="5" t="s">
        <v>87</v>
      </c>
      <c r="V119" s="0" t="s">
        <v>42</v>
      </c>
      <c r="W119" s="5" t="s">
        <v>101</v>
      </c>
      <c r="X119" s="5" t="s">
        <v>102</v>
      </c>
      <c r="Y119" s="0" t="n">
        <v>32</v>
      </c>
      <c r="Z119" s="5" t="s">
        <v>74</v>
      </c>
      <c r="AA119" s="5" t="s">
        <v>115</v>
      </c>
      <c r="AB119" s="5" t="s">
        <v>48</v>
      </c>
      <c r="AC119" s="5" t="s">
        <v>191</v>
      </c>
    </row>
    <row r="120" customFormat="false" ht="16.5" hidden="false" customHeight="false" outlineLevel="0" collapsed="false">
      <c r="A120" s="5" t="s">
        <v>90</v>
      </c>
      <c r="B120" s="1" t="s">
        <v>893</v>
      </c>
      <c r="C120" s="0" t="s">
        <v>894</v>
      </c>
      <c r="D120" s="12" t="s">
        <v>895</v>
      </c>
      <c r="E120" s="3" t="n">
        <v>260</v>
      </c>
      <c r="F120" s="3" t="n">
        <v>200411</v>
      </c>
      <c r="G120" s="5" t="s">
        <v>94</v>
      </c>
      <c r="H120" s="5" t="s">
        <v>94</v>
      </c>
      <c r="I120" s="5" t="s">
        <v>95</v>
      </c>
      <c r="K120" s="0" t="s">
        <v>96</v>
      </c>
      <c r="L120" s="13" t="s">
        <v>97</v>
      </c>
      <c r="M120" s="5" t="s">
        <v>768</v>
      </c>
      <c r="N120" s="5" t="s">
        <v>896</v>
      </c>
      <c r="O120" s="0" t="s">
        <v>897</v>
      </c>
      <c r="U120" s="5" t="s">
        <v>87</v>
      </c>
      <c r="V120" s="0" t="s">
        <v>42</v>
      </c>
      <c r="W120" s="5" t="s">
        <v>101</v>
      </c>
      <c r="X120" s="5" t="s">
        <v>102</v>
      </c>
      <c r="Y120" s="0" t="n">
        <v>44</v>
      </c>
      <c r="Z120" s="5" t="s">
        <v>74</v>
      </c>
      <c r="AA120" s="5" t="s">
        <v>56</v>
      </c>
      <c r="AB120" s="5" t="s">
        <v>48</v>
      </c>
      <c r="AC120" s="5" t="s">
        <v>103</v>
      </c>
    </row>
    <row r="121" customFormat="false" ht="16.5" hidden="false" customHeight="false" outlineLevel="0" collapsed="false">
      <c r="A121" s="5" t="s">
        <v>90</v>
      </c>
      <c r="B121" s="1" t="s">
        <v>898</v>
      </c>
      <c r="C121" s="0" t="s">
        <v>899</v>
      </c>
      <c r="D121" s="12" t="s">
        <v>900</v>
      </c>
      <c r="E121" s="3" t="n">
        <v>250</v>
      </c>
      <c r="F121" s="3" t="n">
        <v>200504</v>
      </c>
      <c r="G121" s="5" t="s">
        <v>901</v>
      </c>
      <c r="H121" s="5" t="s">
        <v>901</v>
      </c>
      <c r="I121" s="5" t="s">
        <v>902</v>
      </c>
      <c r="K121" s="0" t="s">
        <v>208</v>
      </c>
      <c r="L121" s="13" t="s">
        <v>209</v>
      </c>
      <c r="M121" s="5" t="s">
        <v>768</v>
      </c>
      <c r="N121" s="5" t="s">
        <v>903</v>
      </c>
      <c r="O121" s="0" t="s">
        <v>904</v>
      </c>
      <c r="U121" s="5" t="s">
        <v>87</v>
      </c>
      <c r="V121" s="0" t="s">
        <v>42</v>
      </c>
      <c r="W121" s="5" t="s">
        <v>101</v>
      </c>
      <c r="X121" s="5" t="s">
        <v>102</v>
      </c>
      <c r="Y121" s="0" t="n">
        <v>32</v>
      </c>
      <c r="Z121" s="5" t="s">
        <v>74</v>
      </c>
      <c r="AA121" s="5" t="s">
        <v>115</v>
      </c>
      <c r="AB121" s="5" t="s">
        <v>200</v>
      </c>
      <c r="AC121" s="5" t="s">
        <v>153</v>
      </c>
    </row>
    <row r="122" customFormat="false" ht="16.5" hidden="false" customHeight="false" outlineLevel="0" collapsed="false">
      <c r="A122" s="5" t="s">
        <v>90</v>
      </c>
      <c r="B122" s="1" t="s">
        <v>905</v>
      </c>
      <c r="C122" s="0" t="s">
        <v>906</v>
      </c>
      <c r="D122" s="12" t="s">
        <v>907</v>
      </c>
      <c r="E122" s="3" t="n">
        <v>280</v>
      </c>
      <c r="F122" s="3" t="n">
        <v>200701</v>
      </c>
      <c r="G122" s="5" t="s">
        <v>608</v>
      </c>
      <c r="H122" s="5" t="s">
        <v>908</v>
      </c>
      <c r="K122" s="0" t="s">
        <v>96</v>
      </c>
      <c r="L122" s="13" t="s">
        <v>97</v>
      </c>
      <c r="M122" s="5" t="s">
        <v>768</v>
      </c>
      <c r="N122" s="5" t="s">
        <v>909</v>
      </c>
      <c r="O122" s="0" t="s">
        <v>905</v>
      </c>
      <c r="U122" s="5" t="s">
        <v>87</v>
      </c>
      <c r="V122" s="0" t="s">
        <v>42</v>
      </c>
      <c r="W122" s="5" t="s">
        <v>101</v>
      </c>
      <c r="X122" s="0" t="s">
        <v>878</v>
      </c>
      <c r="Y122" s="0" t="n">
        <v>40</v>
      </c>
      <c r="Z122" s="5" t="s">
        <v>74</v>
      </c>
      <c r="AA122" s="5" t="s">
        <v>225</v>
      </c>
      <c r="AB122" s="5" t="s">
        <v>48</v>
      </c>
      <c r="AC122" s="5" t="s">
        <v>179</v>
      </c>
    </row>
    <row r="123" customFormat="false" ht="16.5" hidden="false" customHeight="false" outlineLevel="0" collapsed="false">
      <c r="A123" s="5" t="s">
        <v>90</v>
      </c>
      <c r="B123" s="1" t="s">
        <v>910</v>
      </c>
      <c r="C123" s="0" t="s">
        <v>911</v>
      </c>
      <c r="D123" s="12" t="s">
        <v>912</v>
      </c>
      <c r="E123" s="3" t="n">
        <v>350</v>
      </c>
      <c r="F123" s="3" t="n">
        <v>200701</v>
      </c>
      <c r="G123" s="0" t="s">
        <v>913</v>
      </c>
      <c r="H123" s="0" t="s">
        <v>913</v>
      </c>
      <c r="I123" s="5" t="s">
        <v>914</v>
      </c>
      <c r="K123" s="0" t="s">
        <v>110</v>
      </c>
      <c r="L123" s="13" t="s">
        <v>37</v>
      </c>
      <c r="M123" s="5" t="s">
        <v>768</v>
      </c>
      <c r="N123" s="5" t="s">
        <v>915</v>
      </c>
      <c r="O123" s="0" t="s">
        <v>910</v>
      </c>
      <c r="U123" s="5" t="s">
        <v>87</v>
      </c>
      <c r="V123" s="0" t="s">
        <v>73</v>
      </c>
      <c r="W123" s="5" t="s">
        <v>101</v>
      </c>
      <c r="X123" s="5" t="s">
        <v>240</v>
      </c>
      <c r="Y123" s="0" t="n">
        <v>40</v>
      </c>
      <c r="Z123" s="5" t="s">
        <v>74</v>
      </c>
      <c r="AA123" s="5" t="s">
        <v>115</v>
      </c>
      <c r="AB123" s="5" t="s">
        <v>127</v>
      </c>
      <c r="AC123" s="5" t="s">
        <v>153</v>
      </c>
    </row>
    <row r="124" customFormat="false" ht="16.5" hidden="false" customHeight="false" outlineLevel="0" collapsed="false">
      <c r="A124" s="5" t="s">
        <v>90</v>
      </c>
      <c r="B124" s="1" t="n">
        <v>9789867188939</v>
      </c>
      <c r="C124" s="0" t="s">
        <v>916</v>
      </c>
      <c r="D124" s="12" t="s">
        <v>917</v>
      </c>
      <c r="E124" s="3" t="n">
        <v>260</v>
      </c>
      <c r="F124" s="3" t="n">
        <v>200707</v>
      </c>
      <c r="G124" s="5" t="s">
        <v>918</v>
      </c>
      <c r="I124" s="5" t="s">
        <v>219</v>
      </c>
      <c r="K124" s="0" t="s">
        <v>96</v>
      </c>
      <c r="L124" s="13" t="s">
        <v>97</v>
      </c>
      <c r="M124" s="5" t="s">
        <v>768</v>
      </c>
      <c r="N124" s="5" t="s">
        <v>919</v>
      </c>
      <c r="O124" s="0" t="s">
        <v>920</v>
      </c>
      <c r="U124" s="5" t="s">
        <v>87</v>
      </c>
      <c r="V124" s="0" t="s">
        <v>73</v>
      </c>
      <c r="W124" s="5" t="s">
        <v>101</v>
      </c>
      <c r="X124" s="5" t="s">
        <v>102</v>
      </c>
      <c r="Y124" s="0" t="n">
        <v>32</v>
      </c>
      <c r="Z124" s="5" t="s">
        <v>74</v>
      </c>
      <c r="AA124" s="5" t="s">
        <v>225</v>
      </c>
      <c r="AB124" s="5" t="s">
        <v>514</v>
      </c>
      <c r="AC124" s="5" t="s">
        <v>179</v>
      </c>
    </row>
    <row r="125" customFormat="false" ht="16.5" hidden="false" customHeight="false" outlineLevel="0" collapsed="false">
      <c r="A125" s="5" t="s">
        <v>144</v>
      </c>
      <c r="B125" s="1" t="s">
        <v>921</v>
      </c>
      <c r="C125" s="0" t="s">
        <v>922</v>
      </c>
      <c r="D125" s="12" t="s">
        <v>923</v>
      </c>
      <c r="E125" s="3" t="n">
        <v>210</v>
      </c>
      <c r="F125" s="3" t="n">
        <v>200406</v>
      </c>
      <c r="G125" s="5" t="s">
        <v>924</v>
      </c>
      <c r="H125" s="5" t="s">
        <v>925</v>
      </c>
      <c r="I125" s="5" t="s">
        <v>926</v>
      </c>
      <c r="K125" s="0" t="s">
        <v>149</v>
      </c>
      <c r="L125" s="13" t="s">
        <v>83</v>
      </c>
      <c r="M125" s="5" t="s">
        <v>768</v>
      </c>
      <c r="N125" s="5" t="s">
        <v>927</v>
      </c>
      <c r="O125" s="0" t="s">
        <v>928</v>
      </c>
      <c r="P125" s="0" t="s">
        <v>162</v>
      </c>
      <c r="Q125" s="5" t="s">
        <v>69</v>
      </c>
      <c r="R125" s="0" t="s">
        <v>163</v>
      </c>
      <c r="S125" s="0" t="s">
        <v>164</v>
      </c>
      <c r="U125" s="5" t="s">
        <v>189</v>
      </c>
      <c r="V125" s="0" t="s">
        <v>42</v>
      </c>
      <c r="W125" s="5" t="s">
        <v>101</v>
      </c>
      <c r="X125" s="5" t="s">
        <v>44</v>
      </c>
      <c r="Y125" s="0" t="n">
        <v>64</v>
      </c>
      <c r="Z125" s="5" t="s">
        <v>74</v>
      </c>
      <c r="AA125" s="5" t="s">
        <v>225</v>
      </c>
      <c r="AB125" s="5" t="s">
        <v>48</v>
      </c>
      <c r="AC125" s="5" t="s">
        <v>116</v>
      </c>
    </row>
    <row r="126" customFormat="false" ht="16.5" hidden="false" customHeight="false" outlineLevel="0" collapsed="false">
      <c r="A126" s="5" t="s">
        <v>546</v>
      </c>
      <c r="B126" s="1" t="n">
        <v>9789862110355</v>
      </c>
      <c r="C126" s="0" t="s">
        <v>929</v>
      </c>
      <c r="D126" s="12" t="s">
        <v>930</v>
      </c>
      <c r="E126" s="3" t="n">
        <v>240</v>
      </c>
      <c r="F126" s="3" t="n">
        <v>200309</v>
      </c>
      <c r="G126" s="5" t="s">
        <v>550</v>
      </c>
      <c r="K126" s="0" t="s">
        <v>931</v>
      </c>
      <c r="L126" s="13" t="s">
        <v>932</v>
      </c>
      <c r="M126" s="5" t="s">
        <v>768</v>
      </c>
      <c r="N126" s="5" t="s">
        <v>933</v>
      </c>
      <c r="O126" s="0" t="s">
        <v>934</v>
      </c>
      <c r="P126" s="0" t="n">
        <v>523.32</v>
      </c>
      <c r="Q126" s="5" t="s">
        <v>556</v>
      </c>
      <c r="R126" s="0" t="s">
        <v>557</v>
      </c>
      <c r="S126" s="0" t="s">
        <v>558</v>
      </c>
      <c r="U126" s="5" t="s">
        <v>87</v>
      </c>
      <c r="V126" s="0" t="s">
        <v>42</v>
      </c>
      <c r="W126" s="5" t="s">
        <v>43</v>
      </c>
      <c r="X126" s="0" t="s">
        <v>88</v>
      </c>
      <c r="Y126" s="0" t="n">
        <v>84</v>
      </c>
      <c r="Z126" s="5" t="s">
        <v>74</v>
      </c>
      <c r="AA126" s="5" t="s">
        <v>126</v>
      </c>
      <c r="AB126" s="5" t="s">
        <v>200</v>
      </c>
      <c r="AC126" s="5" t="s">
        <v>559</v>
      </c>
    </row>
    <row r="127" customFormat="false" ht="16.5" hidden="false" customHeight="false" outlineLevel="0" collapsed="false">
      <c r="A127" s="5" t="s">
        <v>546</v>
      </c>
      <c r="B127" s="1" t="s">
        <v>935</v>
      </c>
      <c r="C127" s="0" t="s">
        <v>936</v>
      </c>
      <c r="D127" s="12" t="s">
        <v>937</v>
      </c>
      <c r="E127" s="3" t="n">
        <v>240</v>
      </c>
      <c r="F127" s="3" t="n">
        <v>200408</v>
      </c>
      <c r="G127" s="5" t="s">
        <v>938</v>
      </c>
      <c r="H127" s="5" t="s">
        <v>939</v>
      </c>
      <c r="K127" s="0" t="s">
        <v>138</v>
      </c>
      <c r="L127" s="13" t="s">
        <v>139</v>
      </c>
      <c r="M127" s="5" t="s">
        <v>768</v>
      </c>
      <c r="N127" s="5" t="s">
        <v>940</v>
      </c>
      <c r="O127" s="0" t="s">
        <v>941</v>
      </c>
      <c r="P127" s="0" t="s">
        <v>942</v>
      </c>
      <c r="Q127" s="5" t="s">
        <v>556</v>
      </c>
      <c r="R127" s="0" t="s">
        <v>943</v>
      </c>
      <c r="S127" s="0" t="s">
        <v>944</v>
      </c>
      <c r="U127" s="5" t="s">
        <v>87</v>
      </c>
      <c r="V127" s="0" t="s">
        <v>42</v>
      </c>
      <c r="W127" s="5" t="s">
        <v>43</v>
      </c>
      <c r="X127" s="0" t="s">
        <v>88</v>
      </c>
      <c r="Y127" s="0" t="n">
        <v>84</v>
      </c>
      <c r="Z127" s="5" t="s">
        <v>74</v>
      </c>
      <c r="AA127" s="5" t="s">
        <v>190</v>
      </c>
      <c r="AB127" s="5" t="s">
        <v>514</v>
      </c>
      <c r="AC127" s="5" t="s">
        <v>200</v>
      </c>
    </row>
    <row r="128" customFormat="false" ht="16.5" hidden="false" customHeight="false" outlineLevel="0" collapsed="false">
      <c r="A128" s="5" t="s">
        <v>546</v>
      </c>
      <c r="B128" s="1" t="s">
        <v>945</v>
      </c>
      <c r="C128" s="0" t="s">
        <v>946</v>
      </c>
      <c r="D128" s="12" t="s">
        <v>947</v>
      </c>
      <c r="E128" s="3" t="n">
        <v>240</v>
      </c>
      <c r="F128" s="3" t="n">
        <v>200408</v>
      </c>
      <c r="G128" s="5" t="s">
        <v>938</v>
      </c>
      <c r="H128" s="5" t="s">
        <v>939</v>
      </c>
      <c r="K128" s="0" t="s">
        <v>138</v>
      </c>
      <c r="L128" s="13" t="s">
        <v>139</v>
      </c>
      <c r="M128" s="5" t="s">
        <v>768</v>
      </c>
      <c r="N128" s="5" t="s">
        <v>948</v>
      </c>
      <c r="O128" s="0" t="s">
        <v>949</v>
      </c>
      <c r="P128" s="0" t="s">
        <v>942</v>
      </c>
      <c r="Q128" s="5" t="s">
        <v>556</v>
      </c>
      <c r="R128" s="0" t="s">
        <v>943</v>
      </c>
      <c r="S128" s="0" t="s">
        <v>944</v>
      </c>
      <c r="U128" s="5" t="s">
        <v>87</v>
      </c>
      <c r="V128" s="0" t="s">
        <v>42</v>
      </c>
      <c r="W128" s="5" t="s">
        <v>43</v>
      </c>
      <c r="X128" s="0" t="s">
        <v>88</v>
      </c>
      <c r="Y128" s="0" t="n">
        <v>88</v>
      </c>
      <c r="Z128" s="5" t="s">
        <v>74</v>
      </c>
      <c r="AA128" s="5" t="s">
        <v>190</v>
      </c>
      <c r="AB128" s="5" t="s">
        <v>514</v>
      </c>
      <c r="AC128" s="5" t="s">
        <v>200</v>
      </c>
    </row>
    <row r="129" customFormat="false" ht="16.5" hidden="false" customHeight="false" outlineLevel="0" collapsed="false">
      <c r="A129" s="5" t="s">
        <v>546</v>
      </c>
      <c r="B129" s="1" t="s">
        <v>950</v>
      </c>
      <c r="C129" s="0" t="s">
        <v>951</v>
      </c>
      <c r="D129" s="12" t="s">
        <v>952</v>
      </c>
      <c r="E129" s="3" t="n">
        <v>220</v>
      </c>
      <c r="F129" s="3" t="n">
        <v>200410</v>
      </c>
      <c r="G129" s="5" t="s">
        <v>953</v>
      </c>
      <c r="K129" s="0" t="s">
        <v>552</v>
      </c>
      <c r="L129" s="13" t="s">
        <v>553</v>
      </c>
      <c r="M129" s="5" t="s">
        <v>768</v>
      </c>
      <c r="N129" s="5" t="s">
        <v>954</v>
      </c>
      <c r="O129" s="0" t="s">
        <v>955</v>
      </c>
      <c r="P129" s="0" t="s">
        <v>956</v>
      </c>
      <c r="Q129" s="5" t="s">
        <v>69</v>
      </c>
      <c r="R129" s="0" t="s">
        <v>957</v>
      </c>
      <c r="S129" s="0" t="s">
        <v>958</v>
      </c>
      <c r="U129" s="5" t="s">
        <v>87</v>
      </c>
      <c r="V129" s="0" t="s">
        <v>42</v>
      </c>
      <c r="W129" s="5" t="s">
        <v>43</v>
      </c>
      <c r="X129" s="0" t="s">
        <v>88</v>
      </c>
      <c r="Y129" s="0" t="n">
        <v>88</v>
      </c>
      <c r="Z129" s="5" t="s">
        <v>74</v>
      </c>
      <c r="AA129" s="5" t="s">
        <v>126</v>
      </c>
      <c r="AB129" s="5" t="s">
        <v>127</v>
      </c>
      <c r="AC129" s="5" t="s">
        <v>201</v>
      </c>
    </row>
    <row r="130" customFormat="false" ht="16.5" hidden="false" customHeight="false" outlineLevel="0" collapsed="false">
      <c r="A130" s="5" t="s">
        <v>546</v>
      </c>
      <c r="B130" s="1" t="s">
        <v>959</v>
      </c>
      <c r="C130" s="0" t="s">
        <v>960</v>
      </c>
      <c r="D130" s="12" t="s">
        <v>961</v>
      </c>
      <c r="E130" s="3" t="n">
        <v>240</v>
      </c>
      <c r="F130" s="3" t="n">
        <v>200806</v>
      </c>
      <c r="G130" s="5" t="s">
        <v>550</v>
      </c>
      <c r="K130" s="0" t="s">
        <v>552</v>
      </c>
      <c r="L130" s="13" t="s">
        <v>553</v>
      </c>
      <c r="M130" s="5" t="s">
        <v>768</v>
      </c>
      <c r="N130" s="5" t="s">
        <v>962</v>
      </c>
      <c r="O130" s="0" t="s">
        <v>963</v>
      </c>
      <c r="P130" s="0" t="n">
        <v>310</v>
      </c>
      <c r="Q130" s="5" t="s">
        <v>556</v>
      </c>
      <c r="R130" s="0" t="s">
        <v>557</v>
      </c>
      <c r="S130" s="0" t="s">
        <v>558</v>
      </c>
      <c r="U130" s="5" t="s">
        <v>87</v>
      </c>
      <c r="V130" s="0" t="s">
        <v>42</v>
      </c>
      <c r="W130" s="5" t="s">
        <v>43</v>
      </c>
      <c r="X130" s="0" t="s">
        <v>88</v>
      </c>
      <c r="Y130" s="0" t="n">
        <v>84</v>
      </c>
      <c r="Z130" s="5" t="s">
        <v>74</v>
      </c>
      <c r="AA130" s="5" t="s">
        <v>126</v>
      </c>
      <c r="AB130" s="5" t="s">
        <v>200</v>
      </c>
      <c r="AC130" s="5" t="s">
        <v>559</v>
      </c>
    </row>
    <row r="131" customFormat="false" ht="16.5" hidden="false" customHeight="false" outlineLevel="0" collapsed="false">
      <c r="A131" s="5" t="s">
        <v>546</v>
      </c>
      <c r="B131" s="1" t="n">
        <v>9789867188304</v>
      </c>
      <c r="C131" s="0" t="s">
        <v>964</v>
      </c>
      <c r="D131" s="12" t="s">
        <v>965</v>
      </c>
      <c r="E131" s="3" t="n">
        <v>250</v>
      </c>
      <c r="F131" s="3" t="n">
        <v>200603</v>
      </c>
      <c r="G131" s="5" t="s">
        <v>966</v>
      </c>
      <c r="H131" s="5" t="s">
        <v>967</v>
      </c>
      <c r="K131" s="0" t="s">
        <v>931</v>
      </c>
      <c r="L131" s="13" t="s">
        <v>932</v>
      </c>
      <c r="M131" s="5" t="s">
        <v>768</v>
      </c>
      <c r="N131" s="5" t="s">
        <v>968</v>
      </c>
      <c r="O131" s="0" t="s">
        <v>969</v>
      </c>
      <c r="P131" s="0" t="n">
        <v>310</v>
      </c>
      <c r="Q131" s="5" t="s">
        <v>970</v>
      </c>
      <c r="R131" s="0" t="s">
        <v>971</v>
      </c>
      <c r="S131" s="0" t="s">
        <v>972</v>
      </c>
      <c r="U131" s="5" t="s">
        <v>87</v>
      </c>
      <c r="V131" s="0" t="s">
        <v>73</v>
      </c>
      <c r="W131" s="5" t="s">
        <v>43</v>
      </c>
      <c r="X131" s="0" t="s">
        <v>88</v>
      </c>
      <c r="Y131" s="0" t="n">
        <v>88</v>
      </c>
      <c r="Z131" s="5" t="s">
        <v>74</v>
      </c>
      <c r="AA131" s="5" t="s">
        <v>126</v>
      </c>
      <c r="AB131" s="5" t="s">
        <v>200</v>
      </c>
      <c r="AC131" s="5" t="s">
        <v>559</v>
      </c>
    </row>
    <row r="132" customFormat="false" ht="16.5" hidden="false" customHeight="false" outlineLevel="0" collapsed="false">
      <c r="A132" s="5" t="s">
        <v>546</v>
      </c>
      <c r="B132" s="1" t="s">
        <v>973</v>
      </c>
      <c r="C132" s="0" t="s">
        <v>974</v>
      </c>
      <c r="D132" s="12" t="s">
        <v>975</v>
      </c>
      <c r="E132" s="3" t="n">
        <v>250</v>
      </c>
      <c r="F132" s="3" t="n">
        <v>200607</v>
      </c>
      <c r="G132" s="5" t="s">
        <v>976</v>
      </c>
      <c r="K132" s="0" t="s">
        <v>82</v>
      </c>
      <c r="L132" s="13" t="s">
        <v>83</v>
      </c>
      <c r="M132" s="5" t="s">
        <v>768</v>
      </c>
      <c r="N132" s="5" t="s">
        <v>977</v>
      </c>
      <c r="O132" s="0" t="s">
        <v>978</v>
      </c>
      <c r="P132" s="0" t="n">
        <v>523.31</v>
      </c>
      <c r="Q132" s="5" t="s">
        <v>970</v>
      </c>
      <c r="R132" s="0" t="s">
        <v>971</v>
      </c>
      <c r="S132" s="0" t="s">
        <v>972</v>
      </c>
      <c r="U132" s="5" t="s">
        <v>87</v>
      </c>
      <c r="V132" s="0" t="s">
        <v>42</v>
      </c>
      <c r="W132" s="5" t="s">
        <v>43</v>
      </c>
      <c r="X132" s="0" t="s">
        <v>88</v>
      </c>
      <c r="Y132" s="0" t="n">
        <v>96</v>
      </c>
      <c r="Z132" s="5" t="s">
        <v>74</v>
      </c>
      <c r="AA132" s="5" t="s">
        <v>126</v>
      </c>
      <c r="AB132" s="5" t="s">
        <v>127</v>
      </c>
      <c r="AC132" s="5" t="s">
        <v>835</v>
      </c>
    </row>
    <row r="133" customFormat="false" ht="16.5" hidden="false" customHeight="false" outlineLevel="0" collapsed="false">
      <c r="A133" s="5" t="s">
        <v>677</v>
      </c>
      <c r="B133" s="1" t="s">
        <v>979</v>
      </c>
      <c r="C133" s="0" t="s">
        <v>980</v>
      </c>
      <c r="D133" s="12" t="s">
        <v>981</v>
      </c>
      <c r="E133" s="3" t="n">
        <v>160</v>
      </c>
      <c r="F133" s="3" t="n">
        <v>200302</v>
      </c>
      <c r="G133" s="5" t="s">
        <v>377</v>
      </c>
      <c r="K133" s="0" t="s">
        <v>682</v>
      </c>
      <c r="L133" s="13" t="s">
        <v>83</v>
      </c>
      <c r="M133" s="5" t="s">
        <v>768</v>
      </c>
      <c r="N133" s="5" t="s">
        <v>982</v>
      </c>
      <c r="O133" s="0" t="s">
        <v>983</v>
      </c>
      <c r="P133" s="0" t="s">
        <v>68</v>
      </c>
      <c r="Q133" s="5" t="s">
        <v>69</v>
      </c>
      <c r="R133" s="0" t="s">
        <v>70</v>
      </c>
      <c r="S133" s="0" t="s">
        <v>71</v>
      </c>
      <c r="U133" s="5" t="s">
        <v>72</v>
      </c>
      <c r="V133" s="0" t="s">
        <v>42</v>
      </c>
      <c r="W133" s="5" t="s">
        <v>43</v>
      </c>
      <c r="X133" s="5" t="s">
        <v>44</v>
      </c>
      <c r="Y133" s="0" t="n">
        <v>160</v>
      </c>
      <c r="Z133" s="5" t="s">
        <v>45</v>
      </c>
      <c r="AA133" s="5" t="s">
        <v>321</v>
      </c>
      <c r="AB133" s="5" t="s">
        <v>200</v>
      </c>
      <c r="AC133" s="5" t="s">
        <v>153</v>
      </c>
    </row>
    <row r="134" customFormat="false" ht="16.5" hidden="false" customHeight="false" outlineLevel="0" collapsed="false">
      <c r="A134" s="5" t="s">
        <v>677</v>
      </c>
      <c r="B134" s="1" t="s">
        <v>984</v>
      </c>
      <c r="C134" s="0" t="s">
        <v>985</v>
      </c>
      <c r="D134" s="12" t="s">
        <v>986</v>
      </c>
      <c r="E134" s="3" t="n">
        <v>160</v>
      </c>
      <c r="F134" s="3" t="n">
        <v>199412</v>
      </c>
      <c r="G134" s="5" t="s">
        <v>987</v>
      </c>
      <c r="K134" s="0" t="s">
        <v>682</v>
      </c>
      <c r="L134" s="13" t="s">
        <v>83</v>
      </c>
      <c r="M134" s="5" t="s">
        <v>768</v>
      </c>
      <c r="N134" s="5" t="s">
        <v>988</v>
      </c>
      <c r="O134" s="0" t="s">
        <v>989</v>
      </c>
      <c r="P134" s="0" t="s">
        <v>68</v>
      </c>
      <c r="Q134" s="5" t="s">
        <v>69</v>
      </c>
      <c r="R134" s="0" t="s">
        <v>70</v>
      </c>
      <c r="S134" s="0" t="s">
        <v>71</v>
      </c>
      <c r="U134" s="5" t="s">
        <v>72</v>
      </c>
      <c r="V134" s="0" t="s">
        <v>42</v>
      </c>
      <c r="W134" s="5" t="s">
        <v>43</v>
      </c>
      <c r="X134" s="5" t="s">
        <v>44</v>
      </c>
      <c r="Y134" s="0" t="n">
        <v>176</v>
      </c>
      <c r="Z134" s="5" t="s">
        <v>45</v>
      </c>
      <c r="AA134" s="5" t="s">
        <v>190</v>
      </c>
      <c r="AB134" s="5" t="s">
        <v>48</v>
      </c>
      <c r="AC134" s="5" t="s">
        <v>398</v>
      </c>
    </row>
    <row r="135" customFormat="false" ht="16.5" hidden="false" customHeight="false" outlineLevel="0" collapsed="false">
      <c r="A135" s="5" t="s">
        <v>677</v>
      </c>
      <c r="B135" s="1" t="s">
        <v>990</v>
      </c>
      <c r="C135" s="0" t="s">
        <v>991</v>
      </c>
      <c r="D135" s="12" t="s">
        <v>992</v>
      </c>
      <c r="E135" s="3" t="n">
        <v>180</v>
      </c>
      <c r="F135" s="3" t="n">
        <v>200507</v>
      </c>
      <c r="G135" s="5" t="s">
        <v>993</v>
      </c>
      <c r="K135" s="0" t="s">
        <v>682</v>
      </c>
      <c r="L135" s="13" t="s">
        <v>83</v>
      </c>
      <c r="M135" s="5" t="s">
        <v>768</v>
      </c>
      <c r="N135" s="5" t="s">
        <v>994</v>
      </c>
      <c r="O135" s="0" t="s">
        <v>995</v>
      </c>
      <c r="P135" s="0" t="s">
        <v>68</v>
      </c>
      <c r="Q135" s="5" t="s">
        <v>69</v>
      </c>
      <c r="R135" s="0" t="s">
        <v>70</v>
      </c>
      <c r="S135" s="0" t="s">
        <v>71</v>
      </c>
      <c r="U135" s="5" t="s">
        <v>72</v>
      </c>
      <c r="V135" s="0" t="s">
        <v>42</v>
      </c>
      <c r="W135" s="5" t="s">
        <v>43</v>
      </c>
      <c r="X135" s="5" t="s">
        <v>44</v>
      </c>
      <c r="Y135" s="0" t="n">
        <v>168</v>
      </c>
      <c r="Z135" s="5" t="s">
        <v>45</v>
      </c>
      <c r="AA135" s="5" t="s">
        <v>439</v>
      </c>
      <c r="AB135" s="5" t="s">
        <v>200</v>
      </c>
      <c r="AC135" s="5" t="s">
        <v>153</v>
      </c>
    </row>
    <row r="136" customFormat="false" ht="16.5" hidden="false" customHeight="false" outlineLevel="0" collapsed="false">
      <c r="A136" s="5" t="s">
        <v>273</v>
      </c>
      <c r="B136" s="1" t="s">
        <v>996</v>
      </c>
      <c r="C136" s="0" t="s">
        <v>997</v>
      </c>
      <c r="D136" s="12" t="s">
        <v>998</v>
      </c>
      <c r="E136" s="3" t="n">
        <v>220</v>
      </c>
      <c r="F136" s="3" t="n">
        <v>200701</v>
      </c>
      <c r="G136" s="5" t="s">
        <v>999</v>
      </c>
      <c r="K136" s="0" t="s">
        <v>267</v>
      </c>
      <c r="L136" s="13" t="s">
        <v>268</v>
      </c>
      <c r="M136" s="5" t="s">
        <v>768</v>
      </c>
      <c r="N136" s="5" t="s">
        <v>1000</v>
      </c>
      <c r="O136" s="0" t="s">
        <v>996</v>
      </c>
      <c r="P136" s="0" t="s">
        <v>68</v>
      </c>
      <c r="Q136" s="5" t="s">
        <v>69</v>
      </c>
      <c r="R136" s="0" t="s">
        <v>70</v>
      </c>
      <c r="S136" s="0" t="s">
        <v>71</v>
      </c>
      <c r="U136" s="5" t="s">
        <v>72</v>
      </c>
      <c r="V136" s="0" t="s">
        <v>42</v>
      </c>
      <c r="W136" s="5" t="s">
        <v>43</v>
      </c>
      <c r="X136" s="5" t="s">
        <v>44</v>
      </c>
      <c r="Y136" s="0" t="n">
        <v>224</v>
      </c>
      <c r="Z136" s="5" t="s">
        <v>74</v>
      </c>
      <c r="AA136" s="5" t="s">
        <v>126</v>
      </c>
      <c r="AB136" s="5" t="s">
        <v>127</v>
      </c>
      <c r="AC136" s="5" t="s">
        <v>179</v>
      </c>
      <c r="AD136" s="5" t="s">
        <v>191</v>
      </c>
    </row>
    <row r="137" customFormat="false" ht="16.5" hidden="false" customHeight="false" outlineLevel="0" collapsed="false">
      <c r="A137" s="5" t="s">
        <v>273</v>
      </c>
      <c r="B137" s="1" t="n">
        <v>9789862110423</v>
      </c>
      <c r="C137" s="0" t="s">
        <v>1001</v>
      </c>
      <c r="D137" s="12" t="s">
        <v>1002</v>
      </c>
      <c r="E137" s="3" t="n">
        <v>220</v>
      </c>
      <c r="F137" s="3" t="n">
        <v>200805</v>
      </c>
      <c r="G137" s="5" t="s">
        <v>309</v>
      </c>
      <c r="H137" s="5" t="s">
        <v>384</v>
      </c>
      <c r="K137" s="0" t="s">
        <v>96</v>
      </c>
      <c r="L137" s="13" t="s">
        <v>97</v>
      </c>
      <c r="M137" s="5" t="s">
        <v>768</v>
      </c>
      <c r="N137" s="12" t="s">
        <v>1003</v>
      </c>
      <c r="O137" s="0" t="s">
        <v>1004</v>
      </c>
      <c r="P137" s="0" t="n">
        <v>859.6</v>
      </c>
      <c r="Q137" s="5" t="s">
        <v>69</v>
      </c>
      <c r="R137" s="0" t="s">
        <v>70</v>
      </c>
      <c r="S137" s="0" t="s">
        <v>71</v>
      </c>
      <c r="U137" s="5" t="s">
        <v>72</v>
      </c>
      <c r="V137" s="0" t="s">
        <v>42</v>
      </c>
      <c r="W137" s="5" t="s">
        <v>43</v>
      </c>
      <c r="X137" s="5" t="s">
        <v>44</v>
      </c>
      <c r="Y137" s="0" t="n">
        <v>176</v>
      </c>
      <c r="Z137" s="5" t="s">
        <v>74</v>
      </c>
      <c r="AA137" s="5" t="s">
        <v>190</v>
      </c>
      <c r="AB137" s="5" t="s">
        <v>48</v>
      </c>
      <c r="AC137" s="5" t="s">
        <v>179</v>
      </c>
    </row>
    <row r="138" customFormat="false" ht="16.5" hidden="false" customHeight="false" outlineLevel="0" collapsed="false">
      <c r="A138" s="5" t="s">
        <v>273</v>
      </c>
      <c r="B138" s="1" t="s">
        <v>1005</v>
      </c>
      <c r="C138" s="0" t="s">
        <v>1006</v>
      </c>
      <c r="D138" s="12" t="s">
        <v>1007</v>
      </c>
      <c r="E138" s="3" t="n">
        <v>240</v>
      </c>
      <c r="F138" s="3" t="n">
        <v>200812</v>
      </c>
      <c r="G138" s="5" t="s">
        <v>53</v>
      </c>
      <c r="K138" s="0" t="s">
        <v>267</v>
      </c>
      <c r="L138" s="13" t="s">
        <v>268</v>
      </c>
      <c r="M138" s="5" t="s">
        <v>768</v>
      </c>
      <c r="N138" s="5" t="s">
        <v>1008</v>
      </c>
      <c r="O138" s="0" t="s">
        <v>1009</v>
      </c>
      <c r="P138" s="0" t="s">
        <v>68</v>
      </c>
      <c r="Q138" s="5" t="s">
        <v>69</v>
      </c>
      <c r="R138" s="0" t="s">
        <v>70</v>
      </c>
      <c r="S138" s="0" t="s">
        <v>71</v>
      </c>
      <c r="U138" s="5" t="s">
        <v>72</v>
      </c>
      <c r="V138" s="0" t="s">
        <v>42</v>
      </c>
      <c r="W138" s="5" t="s">
        <v>43</v>
      </c>
      <c r="X138" s="5" t="s">
        <v>44</v>
      </c>
      <c r="Y138" s="0" t="n">
        <v>256</v>
      </c>
      <c r="Z138" s="5" t="s">
        <v>74</v>
      </c>
      <c r="AA138" s="5" t="s">
        <v>190</v>
      </c>
      <c r="AB138" s="5" t="s">
        <v>48</v>
      </c>
      <c r="AC138" s="5" t="s">
        <v>89</v>
      </c>
      <c r="AD138" s="5" t="s">
        <v>213</v>
      </c>
    </row>
    <row r="139" customFormat="false" ht="16.5" hidden="false" customHeight="false" outlineLevel="0" collapsed="false">
      <c r="A139" s="5" t="s">
        <v>273</v>
      </c>
      <c r="B139" s="1" t="s">
        <v>1010</v>
      </c>
      <c r="C139" s="0" t="s">
        <v>1011</v>
      </c>
      <c r="D139" s="12" t="s">
        <v>1012</v>
      </c>
      <c r="E139" s="3" t="n">
        <v>190</v>
      </c>
      <c r="F139" s="3" t="n">
        <v>200304</v>
      </c>
      <c r="G139" s="5" t="s">
        <v>35</v>
      </c>
      <c r="K139" s="0" t="s">
        <v>110</v>
      </c>
      <c r="L139" s="13" t="s">
        <v>37</v>
      </c>
      <c r="M139" s="5" t="s">
        <v>768</v>
      </c>
      <c r="N139" s="5" t="s">
        <v>1013</v>
      </c>
      <c r="O139" s="0" t="s">
        <v>1014</v>
      </c>
      <c r="P139" s="0" t="s">
        <v>68</v>
      </c>
      <c r="Q139" s="5" t="s">
        <v>69</v>
      </c>
      <c r="R139" s="0" t="s">
        <v>70</v>
      </c>
      <c r="S139" s="0" t="s">
        <v>71</v>
      </c>
      <c r="U139" s="5" t="s">
        <v>72</v>
      </c>
      <c r="V139" s="0" t="s">
        <v>42</v>
      </c>
      <c r="W139" s="5" t="s">
        <v>43</v>
      </c>
      <c r="X139" s="5" t="s">
        <v>44</v>
      </c>
      <c r="Y139" s="0" t="n">
        <v>192</v>
      </c>
      <c r="Z139" s="5" t="s">
        <v>74</v>
      </c>
      <c r="AA139" s="5" t="s">
        <v>115</v>
      </c>
      <c r="AB139" s="5" t="s">
        <v>48</v>
      </c>
      <c r="AC139" s="5" t="s">
        <v>89</v>
      </c>
      <c r="AD139" s="5" t="s">
        <v>57</v>
      </c>
    </row>
    <row r="140" customFormat="false" ht="16.5" hidden="false" customHeight="false" outlineLevel="0" collapsed="false">
      <c r="A140" s="5" t="s">
        <v>273</v>
      </c>
      <c r="B140" s="1" t="s">
        <v>1015</v>
      </c>
      <c r="C140" s="0" t="s">
        <v>1016</v>
      </c>
      <c r="D140" s="12" t="s">
        <v>1017</v>
      </c>
      <c r="E140" s="3" t="n">
        <v>190</v>
      </c>
      <c r="F140" s="3" t="n">
        <v>200401</v>
      </c>
      <c r="G140" s="5" t="s">
        <v>1018</v>
      </c>
      <c r="K140" s="0" t="s">
        <v>110</v>
      </c>
      <c r="L140" s="13" t="s">
        <v>37</v>
      </c>
      <c r="M140" s="5" t="s">
        <v>768</v>
      </c>
      <c r="N140" s="5" t="s">
        <v>1019</v>
      </c>
      <c r="O140" s="0" t="s">
        <v>1020</v>
      </c>
      <c r="P140" s="0" t="s">
        <v>68</v>
      </c>
      <c r="Q140" s="5" t="s">
        <v>69</v>
      </c>
      <c r="R140" s="0" t="s">
        <v>70</v>
      </c>
      <c r="S140" s="0" t="s">
        <v>71</v>
      </c>
      <c r="U140" s="5" t="s">
        <v>72</v>
      </c>
      <c r="V140" s="0" t="s">
        <v>42</v>
      </c>
      <c r="W140" s="5" t="s">
        <v>43</v>
      </c>
      <c r="X140" s="5" t="s">
        <v>44</v>
      </c>
      <c r="Y140" s="0" t="n">
        <v>160</v>
      </c>
      <c r="Z140" s="5" t="s">
        <v>74</v>
      </c>
      <c r="AA140" s="5" t="s">
        <v>505</v>
      </c>
      <c r="AB140" s="5" t="s">
        <v>47</v>
      </c>
      <c r="AC140" s="5" t="s">
        <v>89</v>
      </c>
    </row>
    <row r="141" customFormat="false" ht="16.5" hidden="false" customHeight="false" outlineLevel="0" collapsed="false">
      <c r="A141" s="5" t="s">
        <v>273</v>
      </c>
      <c r="B141" s="1" t="s">
        <v>1021</v>
      </c>
      <c r="C141" s="0" t="s">
        <v>1022</v>
      </c>
      <c r="D141" s="12" t="s">
        <v>1023</v>
      </c>
      <c r="E141" s="3" t="n">
        <v>200</v>
      </c>
      <c r="F141" s="3" t="n">
        <v>200411</v>
      </c>
      <c r="G141" s="5" t="s">
        <v>1024</v>
      </c>
      <c r="K141" s="0" t="s">
        <v>110</v>
      </c>
      <c r="L141" s="13" t="s">
        <v>37</v>
      </c>
      <c r="M141" s="5" t="s">
        <v>768</v>
      </c>
      <c r="N141" s="5" t="s">
        <v>1025</v>
      </c>
      <c r="O141" s="0" t="s">
        <v>1026</v>
      </c>
      <c r="P141" s="0" t="s">
        <v>447</v>
      </c>
      <c r="Q141" s="5" t="s">
        <v>69</v>
      </c>
      <c r="R141" s="0" t="s">
        <v>70</v>
      </c>
      <c r="S141" s="0" t="s">
        <v>71</v>
      </c>
      <c r="U141" s="5" t="s">
        <v>72</v>
      </c>
      <c r="V141" s="0" t="s">
        <v>42</v>
      </c>
      <c r="W141" s="5" t="s">
        <v>43</v>
      </c>
      <c r="X141" s="5" t="s">
        <v>44</v>
      </c>
      <c r="Y141" s="0" t="n">
        <v>192</v>
      </c>
      <c r="Z141" s="5" t="s">
        <v>74</v>
      </c>
      <c r="AA141" s="5" t="s">
        <v>126</v>
      </c>
      <c r="AB141" s="5" t="s">
        <v>127</v>
      </c>
      <c r="AC141" s="5" t="s">
        <v>191</v>
      </c>
    </row>
    <row r="142" customFormat="false" ht="16.5" hidden="false" customHeight="false" outlineLevel="0" collapsed="false">
      <c r="A142" s="5" t="s">
        <v>273</v>
      </c>
      <c r="B142" s="1" t="s">
        <v>1027</v>
      </c>
      <c r="C142" s="0" t="s">
        <v>1028</v>
      </c>
      <c r="D142" s="12" t="s">
        <v>1029</v>
      </c>
      <c r="E142" s="3" t="n">
        <v>210</v>
      </c>
      <c r="F142" s="3" t="n">
        <v>200504</v>
      </c>
      <c r="G142" s="5" t="s">
        <v>1030</v>
      </c>
      <c r="H142" s="5" t="s">
        <v>1031</v>
      </c>
      <c r="I142" s="5" t="s">
        <v>1032</v>
      </c>
      <c r="K142" s="0" t="s">
        <v>267</v>
      </c>
      <c r="L142" s="13" t="s">
        <v>268</v>
      </c>
      <c r="M142" s="5" t="s">
        <v>768</v>
      </c>
      <c r="N142" s="5" t="s">
        <v>1033</v>
      </c>
      <c r="O142" s="0" t="s">
        <v>1034</v>
      </c>
      <c r="P142" s="0" t="s">
        <v>1035</v>
      </c>
      <c r="Q142" s="5" t="s">
        <v>69</v>
      </c>
      <c r="R142" s="0" t="s">
        <v>1036</v>
      </c>
      <c r="S142" s="0" t="s">
        <v>1037</v>
      </c>
      <c r="U142" s="5" t="s">
        <v>72</v>
      </c>
      <c r="V142" s="0" t="s">
        <v>42</v>
      </c>
      <c r="W142" s="5" t="s">
        <v>43</v>
      </c>
      <c r="X142" s="5" t="s">
        <v>44</v>
      </c>
      <c r="Y142" s="0" t="n">
        <v>216</v>
      </c>
      <c r="Z142" s="5" t="s">
        <v>74</v>
      </c>
      <c r="AA142" s="5" t="s">
        <v>190</v>
      </c>
      <c r="AB142" s="5" t="s">
        <v>48</v>
      </c>
      <c r="AC142" s="5" t="s">
        <v>89</v>
      </c>
    </row>
    <row r="143" customFormat="false" ht="16.5" hidden="false" customHeight="false" outlineLevel="0" collapsed="false">
      <c r="A143" s="5" t="s">
        <v>273</v>
      </c>
      <c r="B143" s="1" t="s">
        <v>1038</v>
      </c>
      <c r="C143" s="0" t="s">
        <v>1039</v>
      </c>
      <c r="D143" s="12" t="s">
        <v>1040</v>
      </c>
      <c r="E143" s="3" t="n">
        <v>210</v>
      </c>
      <c r="F143" s="3" t="n">
        <v>200506</v>
      </c>
      <c r="G143" s="5" t="s">
        <v>488</v>
      </c>
      <c r="H143" s="5" t="s">
        <v>1041</v>
      </c>
      <c r="K143" s="0" t="s">
        <v>110</v>
      </c>
      <c r="L143" s="13" t="s">
        <v>37</v>
      </c>
      <c r="M143" s="5" t="s">
        <v>768</v>
      </c>
      <c r="N143" s="5" t="s">
        <v>1042</v>
      </c>
      <c r="O143" s="0" t="s">
        <v>1043</v>
      </c>
      <c r="P143" s="0" t="s">
        <v>68</v>
      </c>
      <c r="Q143" s="5" t="s">
        <v>69</v>
      </c>
      <c r="R143" s="0" t="s">
        <v>70</v>
      </c>
      <c r="S143" s="0" t="s">
        <v>71</v>
      </c>
      <c r="U143" s="5" t="s">
        <v>72</v>
      </c>
      <c r="V143" s="0" t="s">
        <v>42</v>
      </c>
      <c r="W143" s="5" t="s">
        <v>43</v>
      </c>
      <c r="X143" s="5" t="s">
        <v>44</v>
      </c>
      <c r="Y143" s="0" t="n">
        <v>224</v>
      </c>
      <c r="Z143" s="5" t="s">
        <v>74</v>
      </c>
      <c r="AA143" s="5" t="s">
        <v>190</v>
      </c>
      <c r="AB143" s="5" t="s">
        <v>48</v>
      </c>
      <c r="AC143" s="5" t="s">
        <v>191</v>
      </c>
      <c r="AD143" s="5" t="s">
        <v>57</v>
      </c>
    </row>
    <row r="144" customFormat="false" ht="16.5" hidden="false" customHeight="false" outlineLevel="0" collapsed="false">
      <c r="A144" s="5" t="s">
        <v>273</v>
      </c>
      <c r="B144" s="1" t="s">
        <v>1044</v>
      </c>
      <c r="C144" s="0" t="s">
        <v>1045</v>
      </c>
      <c r="D144" s="12" t="s">
        <v>1046</v>
      </c>
      <c r="E144" s="3" t="n">
        <v>230</v>
      </c>
      <c r="F144" s="3" t="n">
        <v>200601</v>
      </c>
      <c r="G144" s="5" t="s">
        <v>1047</v>
      </c>
      <c r="K144" s="0" t="s">
        <v>110</v>
      </c>
      <c r="L144" s="13" t="s">
        <v>37</v>
      </c>
      <c r="M144" s="5" t="s">
        <v>768</v>
      </c>
      <c r="N144" s="12" t="s">
        <v>1048</v>
      </c>
      <c r="O144" s="0" t="s">
        <v>1049</v>
      </c>
      <c r="P144" s="0" t="n">
        <v>859.6</v>
      </c>
      <c r="Q144" s="5" t="s">
        <v>69</v>
      </c>
      <c r="U144" s="5" t="s">
        <v>72</v>
      </c>
      <c r="V144" s="0" t="s">
        <v>42</v>
      </c>
      <c r="W144" s="5" t="s">
        <v>43</v>
      </c>
      <c r="X144" s="5" t="s">
        <v>44</v>
      </c>
      <c r="Y144" s="0" t="n">
        <v>224</v>
      </c>
      <c r="Z144" s="5" t="s">
        <v>74</v>
      </c>
      <c r="AA144" s="5" t="s">
        <v>225</v>
      </c>
      <c r="AB144" s="5" t="s">
        <v>47</v>
      </c>
      <c r="AC144" s="5" t="s">
        <v>179</v>
      </c>
    </row>
    <row r="145" customFormat="false" ht="16.5" hidden="false" customHeight="false" outlineLevel="0" collapsed="false">
      <c r="A145" s="5" t="s">
        <v>273</v>
      </c>
      <c r="B145" s="1" t="s">
        <v>1050</v>
      </c>
      <c r="C145" s="0" t="s">
        <v>1051</v>
      </c>
      <c r="D145" s="12" t="s">
        <v>1052</v>
      </c>
      <c r="E145" s="3" t="n">
        <v>230</v>
      </c>
      <c r="F145" s="3" t="n">
        <v>200605</v>
      </c>
      <c r="G145" s="5" t="s">
        <v>309</v>
      </c>
      <c r="H145" s="5" t="s">
        <v>384</v>
      </c>
      <c r="K145" s="0" t="s">
        <v>110</v>
      </c>
      <c r="L145" s="13" t="s">
        <v>37</v>
      </c>
      <c r="M145" s="5" t="s">
        <v>768</v>
      </c>
      <c r="N145" s="12" t="s">
        <v>1053</v>
      </c>
      <c r="O145" s="0" t="s">
        <v>1054</v>
      </c>
      <c r="P145" s="0" t="n">
        <v>859.6</v>
      </c>
      <c r="Q145" s="5" t="s">
        <v>69</v>
      </c>
      <c r="U145" s="5" t="s">
        <v>72</v>
      </c>
      <c r="V145" s="0" t="s">
        <v>42</v>
      </c>
      <c r="W145" s="5" t="s">
        <v>43</v>
      </c>
      <c r="X145" s="5" t="s">
        <v>44</v>
      </c>
      <c r="Y145" s="0" t="n">
        <v>192</v>
      </c>
      <c r="Z145" s="5" t="s">
        <v>74</v>
      </c>
      <c r="AA145" s="5" t="s">
        <v>46</v>
      </c>
      <c r="AB145" s="5" t="s">
        <v>200</v>
      </c>
      <c r="AC145" s="5" t="s">
        <v>191</v>
      </c>
    </row>
    <row r="146" customFormat="false" ht="16.5" hidden="false" customHeight="false" outlineLevel="0" collapsed="false">
      <c r="A146" s="5" t="s">
        <v>389</v>
      </c>
      <c r="B146" s="1" t="n">
        <v>9789574902361</v>
      </c>
      <c r="C146" s="0" t="s">
        <v>1055</v>
      </c>
      <c r="D146" s="12" t="s">
        <v>1056</v>
      </c>
      <c r="E146" s="3" t="n">
        <v>320</v>
      </c>
      <c r="F146" s="3" t="n">
        <v>200812</v>
      </c>
      <c r="G146" s="5" t="s">
        <v>1057</v>
      </c>
      <c r="H146" s="5" t="s">
        <v>1058</v>
      </c>
      <c r="K146" s="0" t="s">
        <v>138</v>
      </c>
      <c r="L146" s="13" t="s">
        <v>139</v>
      </c>
      <c r="M146" s="5" t="s">
        <v>768</v>
      </c>
      <c r="N146" s="5" t="s">
        <v>1059</v>
      </c>
      <c r="O146" s="0" t="s">
        <v>1060</v>
      </c>
      <c r="P146" s="5" t="s">
        <v>224</v>
      </c>
      <c r="U146" s="5" t="s">
        <v>189</v>
      </c>
      <c r="V146" s="0" t="s">
        <v>42</v>
      </c>
      <c r="W146" s="5" t="s">
        <v>43</v>
      </c>
      <c r="X146" s="5" t="s">
        <v>240</v>
      </c>
      <c r="Y146" s="0" t="n">
        <v>144</v>
      </c>
      <c r="Z146" s="5" t="s">
        <v>45</v>
      </c>
      <c r="AA146" s="5" t="s">
        <v>115</v>
      </c>
      <c r="AB146" s="5" t="s">
        <v>127</v>
      </c>
      <c r="AC146" s="5" t="s">
        <v>1061</v>
      </c>
    </row>
    <row r="147" customFormat="false" ht="16.5" hidden="false" customHeight="false" outlineLevel="0" collapsed="false">
      <c r="A147" s="5" t="s">
        <v>389</v>
      </c>
      <c r="B147" s="1" t="s">
        <v>1062</v>
      </c>
      <c r="C147" s="0" t="s">
        <v>1063</v>
      </c>
      <c r="D147" s="12" t="s">
        <v>1064</v>
      </c>
      <c r="E147" s="3" t="n">
        <v>250</v>
      </c>
      <c r="F147" s="3" t="n">
        <v>199805</v>
      </c>
      <c r="G147" s="5" t="s">
        <v>1065</v>
      </c>
      <c r="H147" s="5" t="s">
        <v>1066</v>
      </c>
      <c r="K147" s="0" t="s">
        <v>138</v>
      </c>
      <c r="L147" s="13" t="s">
        <v>139</v>
      </c>
      <c r="M147" s="5" t="s">
        <v>768</v>
      </c>
      <c r="N147" s="5" t="s">
        <v>1067</v>
      </c>
      <c r="O147" s="0" t="s">
        <v>1068</v>
      </c>
      <c r="P147" s="5" t="s">
        <v>224</v>
      </c>
      <c r="U147" s="5" t="s">
        <v>189</v>
      </c>
      <c r="V147" s="0" t="s">
        <v>42</v>
      </c>
      <c r="W147" s="5" t="s">
        <v>43</v>
      </c>
      <c r="X147" s="5" t="s">
        <v>240</v>
      </c>
      <c r="Y147" s="0" t="n">
        <v>180</v>
      </c>
      <c r="Z147" s="5" t="s">
        <v>45</v>
      </c>
      <c r="AA147" s="5" t="s">
        <v>115</v>
      </c>
      <c r="AB147" s="5" t="s">
        <v>127</v>
      </c>
      <c r="AC147" s="5" t="s">
        <v>116</v>
      </c>
    </row>
    <row r="148" customFormat="false" ht="16.5" hidden="false" customHeight="false" outlineLevel="0" collapsed="false">
      <c r="A148" s="5" t="s">
        <v>389</v>
      </c>
      <c r="B148" s="1" t="s">
        <v>1069</v>
      </c>
      <c r="C148" s="0" t="s">
        <v>1070</v>
      </c>
      <c r="D148" s="12" t="s">
        <v>1071</v>
      </c>
      <c r="E148" s="3" t="n">
        <v>320</v>
      </c>
      <c r="F148" s="3" t="n">
        <v>200910</v>
      </c>
      <c r="G148" s="5" t="s">
        <v>1072</v>
      </c>
      <c r="H148" s="5" t="s">
        <v>1073</v>
      </c>
      <c r="K148" s="0" t="s">
        <v>138</v>
      </c>
      <c r="L148" s="13" t="s">
        <v>139</v>
      </c>
      <c r="M148" s="5" t="s">
        <v>768</v>
      </c>
      <c r="N148" s="5" t="s">
        <v>1074</v>
      </c>
      <c r="O148" s="0" t="s">
        <v>1075</v>
      </c>
      <c r="P148" s="5" t="s">
        <v>224</v>
      </c>
      <c r="U148" s="5" t="s">
        <v>189</v>
      </c>
      <c r="V148" s="0" t="s">
        <v>42</v>
      </c>
      <c r="W148" s="5" t="s">
        <v>43</v>
      </c>
      <c r="X148" s="5" t="s">
        <v>240</v>
      </c>
      <c r="Y148" s="0" t="n">
        <v>192</v>
      </c>
      <c r="Z148" s="5" t="s">
        <v>45</v>
      </c>
      <c r="AA148" s="5" t="s">
        <v>115</v>
      </c>
      <c r="AB148" s="5" t="s">
        <v>47</v>
      </c>
      <c r="AC148" s="5" t="s">
        <v>153</v>
      </c>
      <c r="AD148" s="5" t="s">
        <v>75</v>
      </c>
    </row>
    <row r="149" customFormat="false" ht="16.5" hidden="false" customHeight="false" outlineLevel="0" collapsed="false">
      <c r="A149" s="5" t="s">
        <v>360</v>
      </c>
      <c r="B149" s="1" t="s">
        <v>1076</v>
      </c>
      <c r="C149" s="0" t="s">
        <v>1077</v>
      </c>
      <c r="D149" s="12" t="s">
        <v>1078</v>
      </c>
      <c r="E149" s="3" t="n">
        <v>160</v>
      </c>
      <c r="F149" s="3" t="n">
        <v>199704</v>
      </c>
      <c r="G149" s="5" t="s">
        <v>722</v>
      </c>
      <c r="K149" s="0" t="s">
        <v>365</v>
      </c>
      <c r="L149" s="13" t="s">
        <v>139</v>
      </c>
      <c r="M149" s="5" t="s">
        <v>768</v>
      </c>
      <c r="N149" s="5" t="s">
        <v>1079</v>
      </c>
      <c r="O149" s="0" t="s">
        <v>1080</v>
      </c>
      <c r="P149" s="0" t="s">
        <v>1081</v>
      </c>
      <c r="Q149" s="5" t="s">
        <v>832</v>
      </c>
      <c r="R149" s="0" t="s">
        <v>1082</v>
      </c>
      <c r="S149" s="0" t="s">
        <v>1083</v>
      </c>
      <c r="U149" s="5" t="s">
        <v>72</v>
      </c>
      <c r="V149" s="0" t="s">
        <v>42</v>
      </c>
      <c r="W149" s="5" t="s">
        <v>43</v>
      </c>
      <c r="X149" s="5" t="s">
        <v>44</v>
      </c>
      <c r="Y149" s="0" t="n">
        <v>192</v>
      </c>
      <c r="Z149" s="5" t="s">
        <v>74</v>
      </c>
      <c r="AA149" s="5" t="s">
        <v>126</v>
      </c>
      <c r="AB149" s="5" t="s">
        <v>127</v>
      </c>
      <c r="AC149" s="5" t="s">
        <v>201</v>
      </c>
    </row>
    <row r="150" customFormat="false" ht="16.5" hidden="false" customHeight="false" outlineLevel="0" collapsed="false">
      <c r="A150" s="5" t="s">
        <v>360</v>
      </c>
      <c r="B150" s="1" t="s">
        <v>1084</v>
      </c>
      <c r="C150" s="0" t="s">
        <v>1085</v>
      </c>
      <c r="D150" s="12" t="s">
        <v>1086</v>
      </c>
      <c r="E150" s="3" t="n">
        <v>180</v>
      </c>
      <c r="F150" s="3" t="n">
        <v>199801</v>
      </c>
      <c r="G150" s="5" t="s">
        <v>35</v>
      </c>
      <c r="K150" s="0" t="s">
        <v>365</v>
      </c>
      <c r="L150" s="13" t="s">
        <v>139</v>
      </c>
      <c r="M150" s="5" t="s">
        <v>768</v>
      </c>
      <c r="N150" s="5" t="s">
        <v>1087</v>
      </c>
      <c r="O150" s="0" t="s">
        <v>1088</v>
      </c>
      <c r="P150" s="0" t="s">
        <v>68</v>
      </c>
      <c r="Q150" s="5" t="s">
        <v>69</v>
      </c>
      <c r="R150" s="0" t="s">
        <v>70</v>
      </c>
      <c r="S150" s="0" t="s">
        <v>71</v>
      </c>
      <c r="U150" s="5" t="s">
        <v>72</v>
      </c>
      <c r="V150" s="0" t="s">
        <v>42</v>
      </c>
      <c r="W150" s="5" t="s">
        <v>43</v>
      </c>
      <c r="X150" s="5" t="s">
        <v>44</v>
      </c>
      <c r="Y150" s="0" t="n">
        <v>224</v>
      </c>
      <c r="Z150" s="5" t="s">
        <v>74</v>
      </c>
      <c r="AA150" s="5" t="s">
        <v>126</v>
      </c>
      <c r="AB150" s="5" t="s">
        <v>127</v>
      </c>
      <c r="AC150" s="5" t="s">
        <v>201</v>
      </c>
    </row>
    <row r="151" customFormat="false" ht="16.5" hidden="false" customHeight="false" outlineLevel="0" collapsed="false">
      <c r="A151" s="5" t="s">
        <v>360</v>
      </c>
      <c r="B151" s="1" t="s">
        <v>1089</v>
      </c>
      <c r="C151" s="0" t="s">
        <v>1090</v>
      </c>
      <c r="D151" s="12" t="s">
        <v>1091</v>
      </c>
      <c r="E151" s="3" t="n">
        <v>160</v>
      </c>
      <c r="F151" s="3" t="n">
        <v>199805</v>
      </c>
      <c r="G151" s="5" t="s">
        <v>1092</v>
      </c>
      <c r="K151" s="0" t="s">
        <v>365</v>
      </c>
      <c r="L151" s="13" t="s">
        <v>139</v>
      </c>
      <c r="M151" s="5" t="s">
        <v>768</v>
      </c>
      <c r="N151" s="5" t="s">
        <v>1093</v>
      </c>
      <c r="O151" s="0" t="s">
        <v>1094</v>
      </c>
      <c r="P151" s="0" t="s">
        <v>1081</v>
      </c>
      <c r="Q151" s="5" t="s">
        <v>832</v>
      </c>
      <c r="R151" s="0" t="s">
        <v>1082</v>
      </c>
      <c r="S151" s="0" t="s">
        <v>1083</v>
      </c>
      <c r="U151" s="5" t="s">
        <v>72</v>
      </c>
      <c r="V151" s="0" t="s">
        <v>42</v>
      </c>
      <c r="W151" s="5" t="s">
        <v>43</v>
      </c>
      <c r="X151" s="5" t="s">
        <v>44</v>
      </c>
      <c r="Y151" s="0" t="n">
        <v>208</v>
      </c>
      <c r="Z151" s="5" t="s">
        <v>74</v>
      </c>
      <c r="AA151" s="5" t="s">
        <v>126</v>
      </c>
      <c r="AB151" s="5" t="s">
        <v>127</v>
      </c>
      <c r="AC151" s="5" t="s">
        <v>201</v>
      </c>
    </row>
    <row r="152" customFormat="false" ht="16.5" hidden="false" customHeight="false" outlineLevel="0" collapsed="false">
      <c r="A152" s="5" t="s">
        <v>360</v>
      </c>
      <c r="B152" s="1" t="s">
        <v>1095</v>
      </c>
      <c r="C152" s="0" t="s">
        <v>1096</v>
      </c>
      <c r="D152" s="12" t="s">
        <v>1097</v>
      </c>
      <c r="E152" s="3" t="n">
        <v>160</v>
      </c>
      <c r="F152" s="3" t="n">
        <v>199811</v>
      </c>
      <c r="G152" s="5" t="s">
        <v>35</v>
      </c>
      <c r="K152" s="0" t="s">
        <v>365</v>
      </c>
      <c r="L152" s="13" t="s">
        <v>139</v>
      </c>
      <c r="M152" s="5" t="s">
        <v>768</v>
      </c>
      <c r="N152" s="5" t="s">
        <v>1098</v>
      </c>
      <c r="O152" s="0" t="s">
        <v>1099</v>
      </c>
      <c r="P152" s="0" t="s">
        <v>1100</v>
      </c>
      <c r="Q152" s="5" t="s">
        <v>1101</v>
      </c>
      <c r="R152" s="0" t="s">
        <v>1102</v>
      </c>
      <c r="S152" s="0" t="s">
        <v>1103</v>
      </c>
      <c r="U152" s="5" t="s">
        <v>72</v>
      </c>
      <c r="V152" s="0" t="s">
        <v>42</v>
      </c>
      <c r="W152" s="5" t="s">
        <v>43</v>
      </c>
      <c r="X152" s="5" t="s">
        <v>44</v>
      </c>
      <c r="Y152" s="0" t="n">
        <v>208</v>
      </c>
      <c r="Z152" s="5" t="s">
        <v>74</v>
      </c>
      <c r="AA152" s="5" t="s">
        <v>126</v>
      </c>
      <c r="AB152" s="5" t="s">
        <v>47</v>
      </c>
      <c r="AC152" s="5" t="s">
        <v>440</v>
      </c>
    </row>
    <row r="153" customFormat="false" ht="16.5" hidden="false" customHeight="false" outlineLevel="0" collapsed="false">
      <c r="A153" s="5" t="s">
        <v>360</v>
      </c>
      <c r="B153" s="1" t="s">
        <v>1104</v>
      </c>
      <c r="C153" s="0" t="s">
        <v>1105</v>
      </c>
      <c r="D153" s="12" t="s">
        <v>1106</v>
      </c>
      <c r="E153" s="3" t="n">
        <v>160</v>
      </c>
      <c r="F153" s="3" t="n">
        <v>199911</v>
      </c>
      <c r="G153" s="5" t="s">
        <v>309</v>
      </c>
      <c r="H153" s="5" t="s">
        <v>1107</v>
      </c>
      <c r="K153" s="0" t="s">
        <v>365</v>
      </c>
      <c r="L153" s="13" t="s">
        <v>139</v>
      </c>
      <c r="M153" s="5" t="s">
        <v>768</v>
      </c>
      <c r="N153" s="5" t="s">
        <v>1108</v>
      </c>
      <c r="O153" s="0" t="s">
        <v>1109</v>
      </c>
      <c r="P153" s="0" t="s">
        <v>1110</v>
      </c>
      <c r="Q153" s="5" t="s">
        <v>69</v>
      </c>
      <c r="R153" s="0" t="s">
        <v>70</v>
      </c>
      <c r="S153" s="0" t="s">
        <v>71</v>
      </c>
      <c r="U153" s="5" t="s">
        <v>72</v>
      </c>
      <c r="V153" s="0" t="s">
        <v>42</v>
      </c>
      <c r="W153" s="5" t="s">
        <v>43</v>
      </c>
      <c r="X153" s="5" t="s">
        <v>44</v>
      </c>
      <c r="Y153" s="0" t="n">
        <v>208</v>
      </c>
      <c r="Z153" s="5" t="s">
        <v>74</v>
      </c>
      <c r="AA153" s="5" t="s">
        <v>126</v>
      </c>
      <c r="AB153" s="5" t="s">
        <v>127</v>
      </c>
      <c r="AC153" s="5" t="s">
        <v>201</v>
      </c>
    </row>
    <row r="154" customFormat="false" ht="16.5" hidden="false" customHeight="false" outlineLevel="0" collapsed="false">
      <c r="A154" s="5" t="s">
        <v>360</v>
      </c>
      <c r="B154" s="1" t="s">
        <v>1111</v>
      </c>
      <c r="C154" s="0" t="s">
        <v>1112</v>
      </c>
      <c r="D154" s="12" t="s">
        <v>1113</v>
      </c>
      <c r="E154" s="3" t="n">
        <v>210</v>
      </c>
      <c r="F154" s="3" t="n">
        <v>200809</v>
      </c>
      <c r="G154" s="5" t="s">
        <v>35</v>
      </c>
      <c r="H154" s="5" t="s">
        <v>1114</v>
      </c>
      <c r="K154" s="0" t="s">
        <v>365</v>
      </c>
      <c r="L154" s="13" t="s">
        <v>139</v>
      </c>
      <c r="M154" s="5" t="s">
        <v>768</v>
      </c>
      <c r="N154" s="12" t="s">
        <v>1115</v>
      </c>
      <c r="O154" s="0" t="s">
        <v>1116</v>
      </c>
      <c r="P154" s="0" t="s">
        <v>68</v>
      </c>
      <c r="Q154" s="5" t="s">
        <v>69</v>
      </c>
      <c r="R154" s="0" t="s">
        <v>70</v>
      </c>
      <c r="S154" s="0" t="s">
        <v>71</v>
      </c>
      <c r="U154" s="5" t="s">
        <v>72</v>
      </c>
      <c r="V154" s="0" t="s">
        <v>42</v>
      </c>
      <c r="W154" s="5" t="s">
        <v>43</v>
      </c>
      <c r="X154" s="5" t="s">
        <v>44</v>
      </c>
      <c r="Y154" s="0" t="n">
        <v>208</v>
      </c>
      <c r="Z154" s="5" t="s">
        <v>74</v>
      </c>
      <c r="AA154" s="5" t="s">
        <v>126</v>
      </c>
      <c r="AB154" s="5" t="s">
        <v>127</v>
      </c>
      <c r="AC154" s="5" t="s">
        <v>201</v>
      </c>
    </row>
    <row r="155" customFormat="false" ht="16.5" hidden="false" customHeight="false" outlineLevel="0" collapsed="false">
      <c r="A155" s="5" t="s">
        <v>360</v>
      </c>
      <c r="B155" s="1" t="s">
        <v>1117</v>
      </c>
      <c r="C155" s="0" t="s">
        <v>1118</v>
      </c>
      <c r="D155" s="12" t="s">
        <v>1119</v>
      </c>
      <c r="E155" s="3" t="n">
        <v>210</v>
      </c>
      <c r="F155" s="3" t="n">
        <v>201002</v>
      </c>
      <c r="G155" s="5" t="s">
        <v>53</v>
      </c>
      <c r="K155" s="0" t="s">
        <v>365</v>
      </c>
      <c r="L155" s="13" t="s">
        <v>139</v>
      </c>
      <c r="M155" s="5" t="s">
        <v>768</v>
      </c>
      <c r="N155" s="5" t="s">
        <v>1120</v>
      </c>
      <c r="O155" s="0" t="s">
        <v>1121</v>
      </c>
      <c r="P155" s="0" t="s">
        <v>1122</v>
      </c>
      <c r="Q155" s="5" t="s">
        <v>69</v>
      </c>
      <c r="R155" s="0" t="s">
        <v>297</v>
      </c>
      <c r="S155" s="0" t="s">
        <v>1123</v>
      </c>
      <c r="U155" s="5" t="s">
        <v>72</v>
      </c>
      <c r="V155" s="0" t="s">
        <v>42</v>
      </c>
      <c r="W155" s="5" t="s">
        <v>43</v>
      </c>
      <c r="X155" s="5" t="s">
        <v>44</v>
      </c>
      <c r="Y155" s="0" t="n">
        <v>208</v>
      </c>
      <c r="Z155" s="5" t="s">
        <v>74</v>
      </c>
      <c r="AA155" s="5" t="s">
        <v>126</v>
      </c>
      <c r="AB155" s="5" t="s">
        <v>127</v>
      </c>
      <c r="AC155" s="5" t="s">
        <v>201</v>
      </c>
    </row>
    <row r="156" customFormat="false" ht="16.5" hidden="false" customHeight="false" outlineLevel="0" collapsed="false">
      <c r="A156" s="5" t="s">
        <v>360</v>
      </c>
      <c r="B156" s="1" t="s">
        <v>1124</v>
      </c>
      <c r="C156" s="0" t="s">
        <v>1125</v>
      </c>
      <c r="D156" s="12" t="s">
        <v>1126</v>
      </c>
      <c r="E156" s="3" t="n">
        <v>170</v>
      </c>
      <c r="F156" s="3" t="n">
        <v>200206</v>
      </c>
      <c r="G156" s="5" t="s">
        <v>277</v>
      </c>
      <c r="K156" s="0" t="s">
        <v>365</v>
      </c>
      <c r="L156" s="13" t="s">
        <v>139</v>
      </c>
      <c r="M156" s="5" t="s">
        <v>768</v>
      </c>
      <c r="N156" s="5" t="s">
        <v>1127</v>
      </c>
      <c r="O156" s="0" t="s">
        <v>1128</v>
      </c>
      <c r="P156" s="0" t="s">
        <v>1129</v>
      </c>
      <c r="Q156" s="5" t="s">
        <v>69</v>
      </c>
      <c r="R156" s="0" t="s">
        <v>70</v>
      </c>
      <c r="S156" s="0" t="s">
        <v>71</v>
      </c>
      <c r="U156" s="5" t="s">
        <v>72</v>
      </c>
      <c r="V156" s="0" t="s">
        <v>42</v>
      </c>
      <c r="W156" s="5" t="s">
        <v>43</v>
      </c>
      <c r="X156" s="5" t="s">
        <v>44</v>
      </c>
      <c r="Y156" s="0" t="n">
        <v>176</v>
      </c>
      <c r="Z156" s="5" t="s">
        <v>74</v>
      </c>
      <c r="AA156" s="5" t="s">
        <v>126</v>
      </c>
      <c r="AB156" s="5" t="s">
        <v>200</v>
      </c>
      <c r="AC156" s="5" t="s">
        <v>201</v>
      </c>
    </row>
    <row r="157" customFormat="false" ht="16.5" hidden="false" customHeight="false" outlineLevel="0" collapsed="false">
      <c r="A157" s="5" t="s">
        <v>360</v>
      </c>
      <c r="B157" s="1" t="s">
        <v>1130</v>
      </c>
      <c r="C157" s="0" t="s">
        <v>1131</v>
      </c>
      <c r="D157" s="12" t="s">
        <v>1132</v>
      </c>
      <c r="E157" s="3" t="n">
        <v>170</v>
      </c>
      <c r="F157" s="3" t="n">
        <v>200210</v>
      </c>
      <c r="G157" s="5" t="s">
        <v>1133</v>
      </c>
      <c r="K157" s="0" t="s">
        <v>365</v>
      </c>
      <c r="L157" s="13" t="s">
        <v>139</v>
      </c>
      <c r="M157" s="5" t="s">
        <v>768</v>
      </c>
      <c r="N157" s="5" t="s">
        <v>1134</v>
      </c>
      <c r="O157" s="0" t="s">
        <v>1135</v>
      </c>
      <c r="P157" s="0" t="s">
        <v>1136</v>
      </c>
      <c r="Q157" s="5" t="s">
        <v>832</v>
      </c>
      <c r="R157" s="0" t="s">
        <v>833</v>
      </c>
      <c r="S157" s="0" t="s">
        <v>834</v>
      </c>
      <c r="U157" s="5" t="s">
        <v>72</v>
      </c>
      <c r="V157" s="0" t="s">
        <v>42</v>
      </c>
      <c r="W157" s="5" t="s">
        <v>43</v>
      </c>
      <c r="X157" s="5" t="s">
        <v>44</v>
      </c>
      <c r="Y157" s="0" t="n">
        <v>176</v>
      </c>
      <c r="Z157" s="5" t="s">
        <v>74</v>
      </c>
      <c r="AA157" s="5" t="s">
        <v>126</v>
      </c>
      <c r="AB157" s="5" t="s">
        <v>127</v>
      </c>
      <c r="AC157" s="5" t="s">
        <v>201</v>
      </c>
    </row>
    <row r="158" customFormat="false" ht="16.5" hidden="false" customHeight="false" outlineLevel="0" collapsed="false">
      <c r="A158" s="5" t="s">
        <v>360</v>
      </c>
      <c r="B158" s="1" t="s">
        <v>1137</v>
      </c>
      <c r="C158" s="0" t="s">
        <v>1138</v>
      </c>
      <c r="D158" s="12" t="s">
        <v>1139</v>
      </c>
      <c r="E158" s="3" t="n">
        <v>160</v>
      </c>
      <c r="F158" s="3" t="n">
        <v>200211</v>
      </c>
      <c r="G158" s="5" t="s">
        <v>364</v>
      </c>
      <c r="K158" s="0" t="s">
        <v>365</v>
      </c>
      <c r="L158" s="13" t="s">
        <v>139</v>
      </c>
      <c r="M158" s="5" t="s">
        <v>768</v>
      </c>
      <c r="N158" s="12" t="s">
        <v>1140</v>
      </c>
      <c r="O158" s="0" t="s">
        <v>1141</v>
      </c>
      <c r="P158" s="0" t="s">
        <v>1142</v>
      </c>
      <c r="Q158" s="5" t="s">
        <v>1143</v>
      </c>
      <c r="R158" s="0" t="s">
        <v>1144</v>
      </c>
      <c r="S158" s="0" t="s">
        <v>1145</v>
      </c>
      <c r="U158" s="5" t="s">
        <v>72</v>
      </c>
      <c r="V158" s="0" t="s">
        <v>42</v>
      </c>
      <c r="W158" s="5" t="s">
        <v>43</v>
      </c>
      <c r="X158" s="5" t="s">
        <v>44</v>
      </c>
      <c r="Y158" s="0" t="n">
        <v>160</v>
      </c>
      <c r="Z158" s="5" t="s">
        <v>74</v>
      </c>
      <c r="AA158" s="5" t="s">
        <v>126</v>
      </c>
      <c r="AB158" s="5" t="s">
        <v>127</v>
      </c>
      <c r="AC158" s="5" t="s">
        <v>201</v>
      </c>
    </row>
    <row r="159" customFormat="false" ht="16.5" hidden="false" customHeight="false" outlineLevel="0" collapsed="false">
      <c r="A159" s="5" t="s">
        <v>360</v>
      </c>
      <c r="B159" s="1" t="s">
        <v>1146</v>
      </c>
      <c r="C159" s="0" t="s">
        <v>1147</v>
      </c>
      <c r="D159" s="12" t="s">
        <v>1148</v>
      </c>
      <c r="E159" s="3" t="n">
        <v>170</v>
      </c>
      <c r="F159" s="3" t="n">
        <v>200304</v>
      </c>
      <c r="G159" s="5" t="s">
        <v>277</v>
      </c>
      <c r="K159" s="0" t="s">
        <v>365</v>
      </c>
      <c r="L159" s="13" t="s">
        <v>139</v>
      </c>
      <c r="M159" s="5" t="s">
        <v>768</v>
      </c>
      <c r="N159" s="5" t="s">
        <v>1149</v>
      </c>
      <c r="O159" s="0" t="s">
        <v>1150</v>
      </c>
      <c r="P159" s="0" t="s">
        <v>1151</v>
      </c>
      <c r="Q159" s="5" t="s">
        <v>556</v>
      </c>
      <c r="R159" s="0" t="s">
        <v>1152</v>
      </c>
      <c r="S159" s="0" t="s">
        <v>1153</v>
      </c>
      <c r="U159" s="5" t="s">
        <v>72</v>
      </c>
      <c r="V159" s="0" t="s">
        <v>42</v>
      </c>
      <c r="W159" s="5" t="s">
        <v>43</v>
      </c>
      <c r="X159" s="5" t="s">
        <v>44</v>
      </c>
      <c r="Y159" s="0" t="n">
        <v>160</v>
      </c>
      <c r="Z159" s="5" t="s">
        <v>74</v>
      </c>
      <c r="AA159" s="5" t="s">
        <v>126</v>
      </c>
      <c r="AB159" s="5" t="s">
        <v>200</v>
      </c>
      <c r="AC159" s="5" t="s">
        <v>201</v>
      </c>
    </row>
    <row r="160" customFormat="false" ht="16.5" hidden="false" customHeight="false" outlineLevel="0" collapsed="false">
      <c r="A160" s="5" t="s">
        <v>360</v>
      </c>
      <c r="B160" s="1" t="s">
        <v>1154</v>
      </c>
      <c r="C160" s="0" t="s">
        <v>1155</v>
      </c>
      <c r="D160" s="12" t="s">
        <v>1156</v>
      </c>
      <c r="E160" s="3" t="n">
        <v>210</v>
      </c>
      <c r="F160" s="3" t="n">
        <v>200405</v>
      </c>
      <c r="G160" s="5" t="s">
        <v>53</v>
      </c>
      <c r="K160" s="0" t="s">
        <v>365</v>
      </c>
      <c r="L160" s="13" t="s">
        <v>139</v>
      </c>
      <c r="M160" s="5" t="s">
        <v>768</v>
      </c>
      <c r="N160" s="5" t="s">
        <v>1157</v>
      </c>
      <c r="O160" s="0" t="s">
        <v>1158</v>
      </c>
      <c r="P160" s="0" t="s">
        <v>1159</v>
      </c>
      <c r="Q160" s="5" t="s">
        <v>832</v>
      </c>
      <c r="R160" s="0" t="s">
        <v>833</v>
      </c>
      <c r="S160" s="0" t="s">
        <v>834</v>
      </c>
      <c r="U160" s="5" t="s">
        <v>72</v>
      </c>
      <c r="V160" s="0" t="s">
        <v>42</v>
      </c>
      <c r="W160" s="5" t="s">
        <v>43</v>
      </c>
      <c r="X160" s="5" t="s">
        <v>44</v>
      </c>
      <c r="Y160" s="0" t="n">
        <v>224</v>
      </c>
      <c r="Z160" s="5" t="s">
        <v>74</v>
      </c>
      <c r="AA160" s="5" t="s">
        <v>126</v>
      </c>
      <c r="AB160" s="5" t="s">
        <v>127</v>
      </c>
      <c r="AC160" s="5" t="s">
        <v>201</v>
      </c>
    </row>
    <row r="161" customFormat="false" ht="16.5" hidden="false" customHeight="false" outlineLevel="0" collapsed="false">
      <c r="A161" s="5" t="s">
        <v>31</v>
      </c>
      <c r="B161" s="1" t="s">
        <v>1160</v>
      </c>
      <c r="C161" s="0" t="s">
        <v>1161</v>
      </c>
      <c r="D161" s="12" t="s">
        <v>1162</v>
      </c>
      <c r="E161" s="3" t="n">
        <v>230</v>
      </c>
      <c r="F161" s="3" t="n">
        <v>200510</v>
      </c>
      <c r="G161" s="5" t="s">
        <v>1163</v>
      </c>
      <c r="K161" s="0" t="s">
        <v>36</v>
      </c>
      <c r="L161" s="13" t="s">
        <v>37</v>
      </c>
      <c r="M161" s="5" t="s">
        <v>768</v>
      </c>
      <c r="N161" s="5" t="s">
        <v>1164</v>
      </c>
      <c r="O161" s="0" t="s">
        <v>1165</v>
      </c>
      <c r="P161" s="0" t="n">
        <v>859.6</v>
      </c>
      <c r="U161" s="5" t="s">
        <v>41</v>
      </c>
      <c r="V161" s="0" t="s">
        <v>42</v>
      </c>
      <c r="W161" s="5" t="s">
        <v>43</v>
      </c>
      <c r="X161" s="5" t="s">
        <v>44</v>
      </c>
      <c r="Y161" s="0" t="n">
        <v>256</v>
      </c>
      <c r="Z161" s="5" t="s">
        <v>45</v>
      </c>
      <c r="AA161" s="5" t="s">
        <v>225</v>
      </c>
      <c r="AB161" s="5" t="s">
        <v>47</v>
      </c>
      <c r="AC161" s="5" t="s">
        <v>440</v>
      </c>
    </row>
    <row r="162" customFormat="false" ht="16.5" hidden="false" customHeight="false" outlineLevel="0" collapsed="false">
      <c r="A162" s="5" t="s">
        <v>31</v>
      </c>
      <c r="B162" s="1" t="s">
        <v>1166</v>
      </c>
      <c r="C162" s="0" t="s">
        <v>1167</v>
      </c>
      <c r="D162" s="12" t="s">
        <v>1168</v>
      </c>
      <c r="E162" s="3" t="n">
        <v>250</v>
      </c>
      <c r="F162" s="3" t="n">
        <v>200608</v>
      </c>
      <c r="G162" s="5" t="s">
        <v>1169</v>
      </c>
      <c r="J162" s="5" t="s">
        <v>1170</v>
      </c>
      <c r="K162" s="0" t="s">
        <v>36</v>
      </c>
      <c r="L162" s="13" t="s">
        <v>37</v>
      </c>
      <c r="M162" s="5" t="s">
        <v>768</v>
      </c>
      <c r="N162" s="5" t="s">
        <v>1171</v>
      </c>
      <c r="O162" s="0" t="s">
        <v>1166</v>
      </c>
      <c r="P162" s="0" t="n">
        <v>859.6</v>
      </c>
      <c r="U162" s="5" t="s">
        <v>41</v>
      </c>
      <c r="V162" s="0" t="s">
        <v>42</v>
      </c>
      <c r="W162" s="5" t="s">
        <v>43</v>
      </c>
      <c r="X162" s="5" t="s">
        <v>44</v>
      </c>
      <c r="Y162" s="0" t="n">
        <v>304</v>
      </c>
      <c r="Z162" s="5" t="s">
        <v>45</v>
      </c>
      <c r="AA162" s="5" t="s">
        <v>115</v>
      </c>
      <c r="AB162" s="5" t="s">
        <v>47</v>
      </c>
      <c r="AC162" s="5" t="s">
        <v>406</v>
      </c>
    </row>
    <row r="163" customFormat="false" ht="16.5" hidden="false" customHeight="false" outlineLevel="0" collapsed="false">
      <c r="A163" s="5" t="s">
        <v>31</v>
      </c>
      <c r="B163" s="1" t="n">
        <v>9789574902309</v>
      </c>
      <c r="C163" s="0" t="s">
        <v>1172</v>
      </c>
      <c r="D163" s="12" t="s">
        <v>1173</v>
      </c>
      <c r="E163" s="3" t="n">
        <v>230</v>
      </c>
      <c r="F163" s="3" t="n">
        <v>200812</v>
      </c>
      <c r="G163" s="5" t="s">
        <v>1174</v>
      </c>
      <c r="J163" s="5" t="s">
        <v>1092</v>
      </c>
      <c r="K163" s="0" t="s">
        <v>36</v>
      </c>
      <c r="L163" s="13" t="s">
        <v>37</v>
      </c>
      <c r="M163" s="5" t="s">
        <v>768</v>
      </c>
      <c r="N163" s="12" t="s">
        <v>1175</v>
      </c>
      <c r="O163" s="0" t="s">
        <v>1176</v>
      </c>
      <c r="P163" s="0" t="n">
        <v>876.59</v>
      </c>
      <c r="Q163" s="5" t="s">
        <v>69</v>
      </c>
      <c r="R163" s="0" t="s">
        <v>177</v>
      </c>
      <c r="S163" s="0" t="s">
        <v>626</v>
      </c>
      <c r="U163" s="5" t="s">
        <v>41</v>
      </c>
      <c r="V163" s="0" t="s">
        <v>42</v>
      </c>
      <c r="W163" s="5" t="s">
        <v>43</v>
      </c>
      <c r="X163" s="5" t="s">
        <v>44</v>
      </c>
      <c r="Y163" s="0" t="n">
        <v>240</v>
      </c>
      <c r="Z163" s="5" t="s">
        <v>45</v>
      </c>
      <c r="AA163" s="5" t="s">
        <v>56</v>
      </c>
      <c r="AB163" s="5" t="s">
        <v>47</v>
      </c>
      <c r="AC163" s="5" t="s">
        <v>103</v>
      </c>
      <c r="AD163" s="5" t="s">
        <v>406</v>
      </c>
    </row>
    <row r="164" customFormat="false" ht="16.5" hidden="false" customHeight="false" outlineLevel="0" collapsed="false">
      <c r="A164" s="5" t="s">
        <v>31</v>
      </c>
      <c r="B164" s="1" t="s">
        <v>1177</v>
      </c>
      <c r="C164" s="0" t="s">
        <v>1178</v>
      </c>
      <c r="D164" s="12" t="s">
        <v>1179</v>
      </c>
      <c r="E164" s="3" t="n">
        <v>230</v>
      </c>
      <c r="F164" s="3" t="n">
        <v>200808</v>
      </c>
      <c r="G164" s="5" t="s">
        <v>1180</v>
      </c>
      <c r="K164" s="0" t="s">
        <v>36</v>
      </c>
      <c r="L164" s="13" t="s">
        <v>37</v>
      </c>
      <c r="M164" s="5" t="s">
        <v>768</v>
      </c>
      <c r="N164" s="5" t="s">
        <v>1181</v>
      </c>
      <c r="O164" s="0" t="s">
        <v>1177</v>
      </c>
      <c r="P164" s="0" t="n">
        <v>859.6</v>
      </c>
      <c r="U164" s="5" t="s">
        <v>41</v>
      </c>
      <c r="V164" s="0" t="s">
        <v>42</v>
      </c>
      <c r="W164" s="5" t="s">
        <v>43</v>
      </c>
      <c r="X164" s="5" t="s">
        <v>44</v>
      </c>
      <c r="Y164" s="0" t="n">
        <v>240</v>
      </c>
      <c r="Z164" s="5" t="s">
        <v>45</v>
      </c>
      <c r="AA164" s="5" t="s">
        <v>115</v>
      </c>
      <c r="AB164" s="5" t="s">
        <v>47</v>
      </c>
      <c r="AC164" s="5" t="s">
        <v>440</v>
      </c>
    </row>
    <row r="165" customFormat="false" ht="16.5" hidden="false" customHeight="false" outlineLevel="0" collapsed="false">
      <c r="A165" s="5" t="s">
        <v>1182</v>
      </c>
      <c r="B165" s="1" t="s">
        <v>1183</v>
      </c>
      <c r="C165" s="0" t="s">
        <v>1184</v>
      </c>
      <c r="D165" s="12" t="s">
        <v>1185</v>
      </c>
      <c r="E165" s="3" t="n">
        <v>190</v>
      </c>
      <c r="F165" s="3" t="n">
        <v>200409</v>
      </c>
      <c r="G165" s="5" t="s">
        <v>1186</v>
      </c>
      <c r="J165" s="5" t="s">
        <v>1186</v>
      </c>
      <c r="K165" s="0" t="s">
        <v>1187</v>
      </c>
      <c r="L165" s="13" t="s">
        <v>268</v>
      </c>
      <c r="M165" s="5" t="s">
        <v>768</v>
      </c>
      <c r="N165" s="5" t="s">
        <v>1188</v>
      </c>
      <c r="O165" s="0" t="s">
        <v>1189</v>
      </c>
      <c r="P165" s="0" t="s">
        <v>68</v>
      </c>
      <c r="Q165" s="5" t="s">
        <v>69</v>
      </c>
      <c r="R165" s="0" t="s">
        <v>70</v>
      </c>
      <c r="S165" s="0" t="s">
        <v>71</v>
      </c>
      <c r="U165" s="5" t="s">
        <v>72</v>
      </c>
      <c r="V165" s="0" t="s">
        <v>73</v>
      </c>
      <c r="W165" s="5" t="s">
        <v>43</v>
      </c>
      <c r="X165" s="5" t="s">
        <v>44</v>
      </c>
      <c r="Y165" s="0" t="n">
        <v>240</v>
      </c>
      <c r="Z165" s="5" t="s">
        <v>45</v>
      </c>
      <c r="AA165" s="5" t="s">
        <v>115</v>
      </c>
      <c r="AB165" s="5" t="s">
        <v>48</v>
      </c>
      <c r="AC165" s="5" t="s">
        <v>153</v>
      </c>
    </row>
    <row r="166" customFormat="false" ht="16.5" hidden="false" customHeight="false" outlineLevel="0" collapsed="false">
      <c r="A166" s="5" t="s">
        <v>58</v>
      </c>
      <c r="B166" s="1" t="s">
        <v>1190</v>
      </c>
      <c r="C166" s="0" t="s">
        <v>1191</v>
      </c>
      <c r="D166" s="12" t="s">
        <v>1192</v>
      </c>
      <c r="E166" s="3" t="n">
        <v>220</v>
      </c>
      <c r="F166" s="3" t="n">
        <v>200406</v>
      </c>
      <c r="G166" s="5" t="s">
        <v>1193</v>
      </c>
      <c r="H166" s="5" t="s">
        <v>1194</v>
      </c>
      <c r="I166" s="5" t="s">
        <v>1195</v>
      </c>
      <c r="K166" s="0" t="s">
        <v>63</v>
      </c>
      <c r="L166" s="13" t="s">
        <v>64</v>
      </c>
      <c r="M166" s="5" t="s">
        <v>768</v>
      </c>
      <c r="N166" s="5" t="s">
        <v>1196</v>
      </c>
      <c r="O166" s="0" t="s">
        <v>1197</v>
      </c>
      <c r="P166" s="0" t="s">
        <v>162</v>
      </c>
      <c r="Q166" s="5" t="s">
        <v>69</v>
      </c>
      <c r="R166" s="0" t="s">
        <v>163</v>
      </c>
      <c r="S166" s="0" t="s">
        <v>164</v>
      </c>
      <c r="U166" s="5" t="s">
        <v>72</v>
      </c>
      <c r="V166" s="0" t="s">
        <v>73</v>
      </c>
      <c r="W166" s="5" t="s">
        <v>43</v>
      </c>
      <c r="X166" s="5" t="s">
        <v>44</v>
      </c>
      <c r="Y166" s="0" t="n">
        <v>240</v>
      </c>
      <c r="Z166" s="5" t="s">
        <v>74</v>
      </c>
      <c r="AA166" s="5" t="s">
        <v>439</v>
      </c>
      <c r="AB166" s="5" t="s">
        <v>48</v>
      </c>
      <c r="AC166" s="5" t="s">
        <v>179</v>
      </c>
    </row>
    <row r="167" customFormat="false" ht="16.5" hidden="false" customHeight="false" outlineLevel="0" collapsed="false">
      <c r="A167" s="5" t="s">
        <v>611</v>
      </c>
      <c r="B167" s="1" t="s">
        <v>1198</v>
      </c>
      <c r="C167" s="0" t="s">
        <v>1199</v>
      </c>
      <c r="D167" s="12" t="s">
        <v>1200</v>
      </c>
      <c r="E167" s="3" t="n">
        <v>160</v>
      </c>
      <c r="F167" s="3" t="n">
        <v>200205</v>
      </c>
      <c r="G167" s="5" t="s">
        <v>1201</v>
      </c>
      <c r="J167" s="5" t="s">
        <v>171</v>
      </c>
      <c r="K167" s="0" t="s">
        <v>616</v>
      </c>
      <c r="L167" s="13" t="s">
        <v>123</v>
      </c>
      <c r="M167" s="5" t="s">
        <v>768</v>
      </c>
      <c r="N167" s="5" t="s">
        <v>1202</v>
      </c>
      <c r="O167" s="0" t="s">
        <v>1203</v>
      </c>
      <c r="P167" s="0" t="s">
        <v>1204</v>
      </c>
      <c r="Q167" s="5" t="s">
        <v>69</v>
      </c>
      <c r="R167" s="0" t="s">
        <v>177</v>
      </c>
      <c r="S167" s="0" t="s">
        <v>1205</v>
      </c>
      <c r="U167" s="5" t="s">
        <v>72</v>
      </c>
      <c r="V167" s="0" t="s">
        <v>73</v>
      </c>
      <c r="W167" s="5" t="s">
        <v>43</v>
      </c>
      <c r="X167" s="5" t="s">
        <v>44</v>
      </c>
      <c r="Y167" s="0" t="n">
        <v>224</v>
      </c>
      <c r="Z167" s="5" t="s">
        <v>45</v>
      </c>
      <c r="AA167" s="5" t="s">
        <v>115</v>
      </c>
      <c r="AB167" s="5" t="s">
        <v>48</v>
      </c>
      <c r="AC167" s="5" t="s">
        <v>143</v>
      </c>
    </row>
    <row r="168" customFormat="false" ht="16.5" hidden="false" customHeight="false" outlineLevel="0" collapsed="false">
      <c r="A168" s="5" t="s">
        <v>611</v>
      </c>
      <c r="B168" s="1" t="s">
        <v>1206</v>
      </c>
      <c r="C168" s="0" t="s">
        <v>1207</v>
      </c>
      <c r="D168" s="12" t="s">
        <v>1208</v>
      </c>
      <c r="E168" s="3" t="n">
        <v>170</v>
      </c>
      <c r="F168" s="3" t="n">
        <v>200304</v>
      </c>
      <c r="G168" s="5" t="s">
        <v>1209</v>
      </c>
      <c r="J168" s="5" t="s">
        <v>646</v>
      </c>
      <c r="K168" s="0" t="s">
        <v>616</v>
      </c>
      <c r="L168" s="13" t="s">
        <v>123</v>
      </c>
      <c r="M168" s="5" t="s">
        <v>768</v>
      </c>
      <c r="N168" s="5" t="s">
        <v>1210</v>
      </c>
      <c r="O168" s="0" t="s">
        <v>1211</v>
      </c>
      <c r="P168" s="0" t="s">
        <v>68</v>
      </c>
      <c r="Q168" s="5" t="s">
        <v>69</v>
      </c>
      <c r="R168" s="0" t="s">
        <v>70</v>
      </c>
      <c r="S168" s="0" t="s">
        <v>71</v>
      </c>
      <c r="U168" s="5" t="s">
        <v>72</v>
      </c>
      <c r="V168" s="0" t="s">
        <v>73</v>
      </c>
      <c r="W168" s="5" t="s">
        <v>43</v>
      </c>
      <c r="X168" s="5" t="s">
        <v>44</v>
      </c>
      <c r="Y168" s="0" t="n">
        <v>224</v>
      </c>
      <c r="Z168" s="5" t="s">
        <v>45</v>
      </c>
      <c r="AA168" s="5" t="s">
        <v>115</v>
      </c>
      <c r="AB168" s="5" t="s">
        <v>48</v>
      </c>
      <c r="AC168" s="5" t="s">
        <v>143</v>
      </c>
    </row>
    <row r="169" customFormat="false" ht="16.5" hidden="false" customHeight="false" outlineLevel="0" collapsed="false">
      <c r="A169" s="5" t="s">
        <v>471</v>
      </c>
      <c r="B169" s="1" t="s">
        <v>1212</v>
      </c>
      <c r="C169" s="0" t="s">
        <v>1213</v>
      </c>
      <c r="D169" s="12" t="s">
        <v>1214</v>
      </c>
      <c r="E169" s="3" t="n">
        <v>230</v>
      </c>
      <c r="F169" s="3" t="n">
        <v>199811</v>
      </c>
      <c r="G169" s="5" t="s">
        <v>475</v>
      </c>
      <c r="K169" s="0" t="s">
        <v>63</v>
      </c>
      <c r="L169" s="13" t="s">
        <v>268</v>
      </c>
      <c r="M169" s="5" t="s">
        <v>768</v>
      </c>
      <c r="N169" s="5" t="s">
        <v>476</v>
      </c>
      <c r="O169" s="0" t="s">
        <v>1215</v>
      </c>
      <c r="P169" s="0" t="s">
        <v>1216</v>
      </c>
      <c r="Q169" s="5" t="s">
        <v>970</v>
      </c>
      <c r="R169" s="0" t="s">
        <v>971</v>
      </c>
      <c r="S169" s="0" t="s">
        <v>972</v>
      </c>
      <c r="U169" s="5" t="s">
        <v>72</v>
      </c>
      <c r="V169" s="0" t="s">
        <v>73</v>
      </c>
      <c r="W169" s="5" t="s">
        <v>43</v>
      </c>
      <c r="X169" s="5" t="s">
        <v>44</v>
      </c>
      <c r="Y169" s="0" t="n">
        <v>240</v>
      </c>
      <c r="Z169" s="5" t="s">
        <v>45</v>
      </c>
      <c r="AA169" s="5" t="s">
        <v>115</v>
      </c>
      <c r="AB169" s="5" t="s">
        <v>47</v>
      </c>
      <c r="AC169" s="5" t="s">
        <v>49</v>
      </c>
    </row>
    <row r="170" customFormat="false" ht="16.5" hidden="false" customHeight="false" outlineLevel="0" collapsed="false">
      <c r="A170" s="5" t="s">
        <v>471</v>
      </c>
      <c r="B170" s="1" t="s">
        <v>1217</v>
      </c>
      <c r="C170" s="0" t="s">
        <v>1218</v>
      </c>
      <c r="D170" s="12" t="s">
        <v>1219</v>
      </c>
      <c r="E170" s="3" t="n">
        <v>220</v>
      </c>
      <c r="F170" s="3" t="n">
        <v>199812</v>
      </c>
      <c r="G170" s="5" t="s">
        <v>475</v>
      </c>
      <c r="K170" s="0" t="s">
        <v>63</v>
      </c>
      <c r="L170" s="13" t="s">
        <v>268</v>
      </c>
      <c r="M170" s="5" t="s">
        <v>768</v>
      </c>
      <c r="N170" s="5" t="s">
        <v>476</v>
      </c>
      <c r="O170" s="0" t="s">
        <v>1220</v>
      </c>
      <c r="P170" s="0" t="s">
        <v>1216</v>
      </c>
      <c r="Q170" s="5" t="s">
        <v>970</v>
      </c>
      <c r="R170" s="0" t="s">
        <v>971</v>
      </c>
      <c r="S170" s="0" t="s">
        <v>972</v>
      </c>
      <c r="U170" s="5" t="s">
        <v>72</v>
      </c>
      <c r="V170" s="0" t="s">
        <v>73</v>
      </c>
      <c r="W170" s="5" t="s">
        <v>43</v>
      </c>
      <c r="X170" s="5" t="s">
        <v>44</v>
      </c>
      <c r="Y170" s="0" t="n">
        <v>192</v>
      </c>
      <c r="Z170" s="5" t="s">
        <v>45</v>
      </c>
      <c r="AA170" s="5" t="s">
        <v>115</v>
      </c>
      <c r="AB170" s="5" t="s">
        <v>47</v>
      </c>
      <c r="AC170" s="5" t="s">
        <v>49</v>
      </c>
    </row>
    <row r="171" customFormat="false" ht="16.5" hidden="false" customHeight="false" outlineLevel="0" collapsed="false">
      <c r="A171" s="5" t="s">
        <v>471</v>
      </c>
      <c r="B171" s="1" t="s">
        <v>1221</v>
      </c>
      <c r="C171" s="0" t="s">
        <v>1222</v>
      </c>
      <c r="D171" s="12" t="s">
        <v>1223</v>
      </c>
      <c r="E171" s="3" t="n">
        <v>220</v>
      </c>
      <c r="F171" s="3" t="n">
        <v>199811</v>
      </c>
      <c r="G171" s="5" t="s">
        <v>475</v>
      </c>
      <c r="K171" s="0" t="s">
        <v>63</v>
      </c>
      <c r="L171" s="13" t="s">
        <v>268</v>
      </c>
      <c r="M171" s="5" t="s">
        <v>768</v>
      </c>
      <c r="N171" s="5" t="s">
        <v>476</v>
      </c>
      <c r="O171" s="0" t="s">
        <v>1224</v>
      </c>
      <c r="U171" s="5" t="s">
        <v>72</v>
      </c>
      <c r="V171" s="0" t="s">
        <v>73</v>
      </c>
      <c r="W171" s="5" t="s">
        <v>43</v>
      </c>
      <c r="X171" s="5" t="s">
        <v>44</v>
      </c>
      <c r="Y171" s="0" t="n">
        <v>192</v>
      </c>
      <c r="Z171" s="5" t="s">
        <v>74</v>
      </c>
      <c r="AA171" s="5" t="s">
        <v>115</v>
      </c>
      <c r="AB171" s="5" t="s">
        <v>47</v>
      </c>
      <c r="AC171" s="5" t="s">
        <v>49</v>
      </c>
    </row>
    <row r="172" customFormat="false" ht="16.5" hidden="false" customHeight="false" outlineLevel="0" collapsed="false">
      <c r="A172" s="5" t="s">
        <v>471</v>
      </c>
      <c r="B172" s="1" t="s">
        <v>1225</v>
      </c>
      <c r="C172" s="0" t="s">
        <v>1226</v>
      </c>
      <c r="D172" s="12" t="s">
        <v>1227</v>
      </c>
      <c r="E172" s="3" t="n">
        <v>210</v>
      </c>
      <c r="F172" s="3" t="n">
        <v>199901</v>
      </c>
      <c r="G172" s="5" t="s">
        <v>475</v>
      </c>
      <c r="K172" s="0" t="s">
        <v>63</v>
      </c>
      <c r="L172" s="13" t="s">
        <v>268</v>
      </c>
      <c r="M172" s="5" t="s">
        <v>768</v>
      </c>
      <c r="N172" s="5" t="s">
        <v>476</v>
      </c>
      <c r="O172" s="0" t="s">
        <v>1228</v>
      </c>
      <c r="P172" s="0" t="s">
        <v>162</v>
      </c>
      <c r="Q172" s="5" t="s">
        <v>69</v>
      </c>
      <c r="R172" s="0" t="s">
        <v>163</v>
      </c>
      <c r="S172" s="0" t="s">
        <v>164</v>
      </c>
      <c r="U172" s="5" t="s">
        <v>72</v>
      </c>
      <c r="V172" s="0" t="s">
        <v>73</v>
      </c>
      <c r="W172" s="5" t="s">
        <v>43</v>
      </c>
      <c r="X172" s="5" t="s">
        <v>44</v>
      </c>
      <c r="Y172" s="0" t="n">
        <v>176</v>
      </c>
      <c r="Z172" s="5" t="s">
        <v>74</v>
      </c>
      <c r="AA172" s="5" t="s">
        <v>115</v>
      </c>
      <c r="AB172" s="5" t="s">
        <v>47</v>
      </c>
      <c r="AC172" s="5" t="s">
        <v>49</v>
      </c>
    </row>
    <row r="173" customFormat="false" ht="33" hidden="false" customHeight="false" outlineLevel="0" collapsed="false">
      <c r="A173" s="5" t="s">
        <v>281</v>
      </c>
      <c r="B173" s="1" t="s">
        <v>1229</v>
      </c>
      <c r="C173" s="0" t="s">
        <v>1230</v>
      </c>
      <c r="D173" s="2" t="s">
        <v>1231</v>
      </c>
      <c r="E173" s="3" t="n">
        <v>280</v>
      </c>
      <c r="F173" s="3" t="n">
        <v>200708</v>
      </c>
      <c r="G173" s="5" t="s">
        <v>1232</v>
      </c>
      <c r="K173" s="0" t="s">
        <v>284</v>
      </c>
      <c r="L173" s="13" t="s">
        <v>285</v>
      </c>
      <c r="M173" s="5" t="s">
        <v>768</v>
      </c>
      <c r="N173" s="5" t="s">
        <v>1233</v>
      </c>
      <c r="O173" s="0" t="s">
        <v>1234</v>
      </c>
      <c r="P173" s="0" t="n">
        <v>855</v>
      </c>
      <c r="U173" s="5" t="s">
        <v>72</v>
      </c>
      <c r="V173" s="0" t="s">
        <v>73</v>
      </c>
      <c r="W173" s="5" t="s">
        <v>43</v>
      </c>
      <c r="X173" s="5" t="s">
        <v>44</v>
      </c>
      <c r="Y173" s="0" t="n">
        <v>200</v>
      </c>
      <c r="Z173" s="5" t="s">
        <v>45</v>
      </c>
      <c r="AA173" s="5" t="s">
        <v>225</v>
      </c>
      <c r="AB173" s="5" t="s">
        <v>127</v>
      </c>
      <c r="AC173" s="5" t="s">
        <v>89</v>
      </c>
    </row>
    <row r="174" customFormat="false" ht="33" hidden="false" customHeight="false" outlineLevel="0" collapsed="false">
      <c r="A174" s="5" t="s">
        <v>281</v>
      </c>
      <c r="B174" s="1" t="n">
        <v>9789574902514</v>
      </c>
      <c r="C174" s="0" t="s">
        <v>1235</v>
      </c>
      <c r="D174" s="12" t="s">
        <v>1236</v>
      </c>
      <c r="E174" s="3" t="n">
        <v>230</v>
      </c>
      <c r="F174" s="3" t="n">
        <v>200903</v>
      </c>
      <c r="G174" s="5" t="s">
        <v>354</v>
      </c>
      <c r="K174" s="0" t="s">
        <v>284</v>
      </c>
      <c r="L174" s="13" t="s">
        <v>285</v>
      </c>
      <c r="M174" s="5" t="s">
        <v>1237</v>
      </c>
      <c r="N174" s="5" t="s">
        <v>1238</v>
      </c>
      <c r="O174" s="0" t="s">
        <v>1239</v>
      </c>
      <c r="P174" s="0" t="s">
        <v>1240</v>
      </c>
      <c r="Q174" s="5" t="s">
        <v>832</v>
      </c>
      <c r="R174" s="0" t="s">
        <v>833</v>
      </c>
      <c r="S174" s="0" t="s">
        <v>1241</v>
      </c>
      <c r="U174" s="5" t="s">
        <v>72</v>
      </c>
      <c r="V174" s="0" t="s">
        <v>73</v>
      </c>
      <c r="W174" s="5" t="s">
        <v>43</v>
      </c>
      <c r="X174" s="5" t="s">
        <v>44</v>
      </c>
      <c r="Y174" s="0" t="n">
        <v>288</v>
      </c>
      <c r="Z174" s="5" t="s">
        <v>45</v>
      </c>
      <c r="AA174" s="5" t="s">
        <v>225</v>
      </c>
      <c r="AB174" s="5" t="s">
        <v>127</v>
      </c>
      <c r="AC174" s="5" t="s">
        <v>89</v>
      </c>
    </row>
    <row r="175" customFormat="false" ht="16.5" hidden="false" customHeight="false" outlineLevel="0" collapsed="false">
      <c r="A175" s="5" t="s">
        <v>281</v>
      </c>
      <c r="B175" s="1" t="s">
        <v>1242</v>
      </c>
      <c r="C175" s="0" t="s">
        <v>1243</v>
      </c>
      <c r="D175" s="12" t="s">
        <v>1244</v>
      </c>
      <c r="E175" s="3" t="n">
        <v>240</v>
      </c>
      <c r="F175" s="3" t="n">
        <v>200609</v>
      </c>
      <c r="G175" s="5" t="s">
        <v>1245</v>
      </c>
      <c r="K175" s="0" t="s">
        <v>284</v>
      </c>
      <c r="L175" s="13" t="s">
        <v>285</v>
      </c>
      <c r="M175" s="5" t="s">
        <v>1246</v>
      </c>
      <c r="N175" s="12" t="s">
        <v>1247</v>
      </c>
      <c r="O175" s="0" t="s">
        <v>1242</v>
      </c>
      <c r="U175" s="5" t="s">
        <v>72</v>
      </c>
      <c r="V175" s="0" t="s">
        <v>73</v>
      </c>
      <c r="W175" s="5" t="s">
        <v>43</v>
      </c>
      <c r="X175" s="5" t="s">
        <v>44</v>
      </c>
      <c r="Y175" s="0" t="n">
        <v>214</v>
      </c>
      <c r="Z175" s="5" t="s">
        <v>45</v>
      </c>
      <c r="AA175" s="5" t="s">
        <v>225</v>
      </c>
      <c r="AB175" s="5" t="s">
        <v>127</v>
      </c>
      <c r="AC175" s="5" t="s">
        <v>89</v>
      </c>
    </row>
    <row r="176" customFormat="false" ht="16.5" hidden="false" customHeight="false" outlineLevel="0" collapsed="false">
      <c r="A176" s="5" t="s">
        <v>58</v>
      </c>
      <c r="B176" s="1" t="s">
        <v>1248</v>
      </c>
      <c r="C176" s="0" t="s">
        <v>1249</v>
      </c>
      <c r="D176" s="12" t="s">
        <v>1250</v>
      </c>
      <c r="E176" s="3" t="n">
        <v>170</v>
      </c>
      <c r="F176" s="3" t="n">
        <v>199908</v>
      </c>
      <c r="G176" s="5" t="s">
        <v>1251</v>
      </c>
      <c r="K176" s="0" t="s">
        <v>63</v>
      </c>
      <c r="L176" s="13" t="s">
        <v>64</v>
      </c>
      <c r="M176" s="5" t="s">
        <v>1252</v>
      </c>
      <c r="N176" s="5" t="s">
        <v>1253</v>
      </c>
      <c r="O176" s="0" t="s">
        <v>1254</v>
      </c>
      <c r="P176" s="0" t="s">
        <v>1255</v>
      </c>
      <c r="Q176" s="5" t="s">
        <v>69</v>
      </c>
      <c r="R176" s="0" t="s">
        <v>70</v>
      </c>
      <c r="S176" s="0" t="s">
        <v>1256</v>
      </c>
      <c r="U176" s="5" t="s">
        <v>72</v>
      </c>
      <c r="V176" s="0" t="s">
        <v>73</v>
      </c>
      <c r="W176" s="5" t="s">
        <v>43</v>
      </c>
      <c r="X176" s="5" t="s">
        <v>44</v>
      </c>
      <c r="Y176" s="0" t="n">
        <v>176</v>
      </c>
      <c r="Z176" s="5" t="s">
        <v>74</v>
      </c>
      <c r="AA176" s="5" t="s">
        <v>115</v>
      </c>
      <c r="AB176" s="5" t="s">
        <v>48</v>
      </c>
      <c r="AC176" s="5" t="s">
        <v>75</v>
      </c>
      <c r="AD176" s="5" t="s">
        <v>49</v>
      </c>
    </row>
    <row r="177" customFormat="false" ht="16.5" hidden="false" customHeight="false" outlineLevel="0" collapsed="false">
      <c r="A177" s="5" t="s">
        <v>90</v>
      </c>
      <c r="B177" s="1" t="s">
        <v>1257</v>
      </c>
      <c r="C177" s="0" t="s">
        <v>1258</v>
      </c>
      <c r="D177" s="12" t="s">
        <v>1259</v>
      </c>
      <c r="E177" s="3" t="n">
        <v>270</v>
      </c>
      <c r="F177" s="3" t="n">
        <v>200809</v>
      </c>
      <c r="G177" s="5" t="s">
        <v>1260</v>
      </c>
      <c r="I177" s="5" t="s">
        <v>35</v>
      </c>
      <c r="K177" s="0" t="s">
        <v>208</v>
      </c>
      <c r="L177" s="13" t="s">
        <v>209</v>
      </c>
      <c r="M177" s="5" t="s">
        <v>1261</v>
      </c>
      <c r="N177" s="12" t="s">
        <v>1262</v>
      </c>
      <c r="O177" s="0" t="s">
        <v>1263</v>
      </c>
      <c r="U177" s="5" t="s">
        <v>87</v>
      </c>
      <c r="V177" s="0" t="s">
        <v>42</v>
      </c>
      <c r="W177" s="5" t="s">
        <v>101</v>
      </c>
      <c r="X177" s="0" t="s">
        <v>88</v>
      </c>
      <c r="Y177" s="0" t="n">
        <v>32</v>
      </c>
      <c r="Z177" s="5" t="s">
        <v>74</v>
      </c>
      <c r="AA177" s="5" t="s">
        <v>225</v>
      </c>
      <c r="AB177" s="5" t="s">
        <v>48</v>
      </c>
      <c r="AC177" s="5" t="s">
        <v>116</v>
      </c>
      <c r="AD177" s="5" t="s">
        <v>179</v>
      </c>
    </row>
    <row r="178" customFormat="false" ht="16.5" hidden="false" customHeight="false" outlineLevel="0" collapsed="false">
      <c r="A178" s="5" t="s">
        <v>90</v>
      </c>
      <c r="B178" s="1" t="s">
        <v>1264</v>
      </c>
      <c r="C178" s="0" t="s">
        <v>1265</v>
      </c>
      <c r="D178" s="12" t="s">
        <v>1266</v>
      </c>
      <c r="E178" s="3" t="n">
        <v>260</v>
      </c>
      <c r="F178" s="3" t="n">
        <v>200409</v>
      </c>
      <c r="G178" s="5" t="s">
        <v>821</v>
      </c>
      <c r="H178" s="5" t="s">
        <v>821</v>
      </c>
      <c r="I178" s="5" t="s">
        <v>1267</v>
      </c>
      <c r="K178" s="0" t="s">
        <v>208</v>
      </c>
      <c r="L178" s="13" t="s">
        <v>209</v>
      </c>
      <c r="M178" s="5" t="s">
        <v>1268</v>
      </c>
      <c r="N178" s="5" t="s">
        <v>1269</v>
      </c>
      <c r="O178" s="0" t="s">
        <v>1270</v>
      </c>
      <c r="U178" s="5" t="s">
        <v>87</v>
      </c>
      <c r="V178" s="0" t="s">
        <v>42</v>
      </c>
      <c r="W178" s="5" t="s">
        <v>101</v>
      </c>
      <c r="X178" s="5" t="s">
        <v>240</v>
      </c>
      <c r="Y178" s="0" t="n">
        <v>32</v>
      </c>
      <c r="Z178" s="5" t="s">
        <v>74</v>
      </c>
      <c r="AA178" s="5" t="s">
        <v>190</v>
      </c>
      <c r="AB178" s="5" t="s">
        <v>127</v>
      </c>
      <c r="AC178" s="5" t="s">
        <v>179</v>
      </c>
    </row>
    <row r="179" customFormat="false" ht="16.5" hidden="false" customHeight="false" outlineLevel="0" collapsed="false">
      <c r="A179" s="5" t="s">
        <v>90</v>
      </c>
      <c r="B179" s="1" t="s">
        <v>1271</v>
      </c>
      <c r="C179" s="0" t="s">
        <v>1272</v>
      </c>
      <c r="D179" s="12" t="s">
        <v>1273</v>
      </c>
      <c r="E179" s="3" t="n">
        <v>270</v>
      </c>
      <c r="F179" s="3" t="n">
        <v>200807</v>
      </c>
      <c r="G179" s="5" t="s">
        <v>1274</v>
      </c>
      <c r="H179" s="5" t="s">
        <v>1274</v>
      </c>
      <c r="I179" s="5" t="s">
        <v>1275</v>
      </c>
      <c r="K179" s="0" t="s">
        <v>96</v>
      </c>
      <c r="L179" s="13" t="s">
        <v>97</v>
      </c>
      <c r="M179" s="5" t="s">
        <v>1276</v>
      </c>
      <c r="N179" s="12" t="s">
        <v>1277</v>
      </c>
      <c r="O179" s="0" t="s">
        <v>1278</v>
      </c>
      <c r="U179" s="5" t="s">
        <v>87</v>
      </c>
      <c r="V179" s="0" t="s">
        <v>73</v>
      </c>
      <c r="W179" s="5" t="s">
        <v>101</v>
      </c>
      <c r="X179" s="5" t="s">
        <v>102</v>
      </c>
      <c r="Y179" s="0" t="n">
        <v>36</v>
      </c>
      <c r="Z179" s="5" t="s">
        <v>74</v>
      </c>
      <c r="AA179" s="5" t="s">
        <v>115</v>
      </c>
      <c r="AB179" s="5" t="s">
        <v>127</v>
      </c>
      <c r="AC179" s="5" t="s">
        <v>153</v>
      </c>
      <c r="AD179" s="5" t="s">
        <v>835</v>
      </c>
    </row>
    <row r="180" customFormat="false" ht="16.5" hidden="false" customHeight="false" outlineLevel="0" collapsed="false">
      <c r="A180" s="5" t="s">
        <v>90</v>
      </c>
      <c r="B180" s="1" t="n">
        <v>9789862110805</v>
      </c>
      <c r="C180" s="0" t="s">
        <v>1279</v>
      </c>
      <c r="D180" s="12" t="s">
        <v>1280</v>
      </c>
      <c r="E180" s="3" t="n">
        <v>290</v>
      </c>
      <c r="F180" s="3" t="n">
        <v>200812</v>
      </c>
      <c r="G180" s="5" t="s">
        <v>1281</v>
      </c>
      <c r="H180" s="5" t="s">
        <v>1281</v>
      </c>
      <c r="I180" s="5" t="s">
        <v>207</v>
      </c>
      <c r="K180" s="0" t="s">
        <v>96</v>
      </c>
      <c r="L180" s="13" t="s">
        <v>97</v>
      </c>
      <c r="M180" s="5" t="s">
        <v>1276</v>
      </c>
      <c r="N180" s="5" t="s">
        <v>1282</v>
      </c>
      <c r="O180" s="0" t="s">
        <v>1283</v>
      </c>
      <c r="U180" s="5" t="s">
        <v>87</v>
      </c>
      <c r="V180" s="0" t="s">
        <v>73</v>
      </c>
      <c r="W180" s="5" t="s">
        <v>101</v>
      </c>
      <c r="X180" s="5" t="s">
        <v>102</v>
      </c>
      <c r="Y180" s="0" t="n">
        <v>40</v>
      </c>
      <c r="Z180" s="5" t="s">
        <v>74</v>
      </c>
      <c r="AA180" s="5" t="s">
        <v>256</v>
      </c>
      <c r="AB180" s="5" t="s">
        <v>48</v>
      </c>
      <c r="AC180" s="5" t="s">
        <v>89</v>
      </c>
    </row>
    <row r="181" customFormat="false" ht="16.5" hidden="false" customHeight="false" outlineLevel="0" collapsed="false">
      <c r="A181" s="5" t="s">
        <v>214</v>
      </c>
      <c r="B181" s="1" t="s">
        <v>1284</v>
      </c>
      <c r="C181" s="0" t="s">
        <v>1285</v>
      </c>
      <c r="D181" s="12" t="s">
        <v>1286</v>
      </c>
      <c r="E181" s="3" t="n">
        <v>230</v>
      </c>
      <c r="F181" s="3" t="n">
        <v>200808</v>
      </c>
      <c r="G181" s="5" t="s">
        <v>1281</v>
      </c>
      <c r="H181" s="5" t="s">
        <v>1281</v>
      </c>
      <c r="I181" s="5" t="s">
        <v>207</v>
      </c>
      <c r="K181" s="0" t="s">
        <v>220</v>
      </c>
      <c r="L181" s="13" t="s">
        <v>221</v>
      </c>
      <c r="M181" s="5" t="s">
        <v>1287</v>
      </c>
      <c r="N181" s="12" t="s">
        <v>1288</v>
      </c>
      <c r="O181" s="0" t="s">
        <v>1289</v>
      </c>
      <c r="P181" s="5" t="s">
        <v>224</v>
      </c>
      <c r="U181" s="5" t="s">
        <v>87</v>
      </c>
      <c r="V181" s="0" t="s">
        <v>73</v>
      </c>
      <c r="W181" s="5" t="s">
        <v>101</v>
      </c>
      <c r="X181" s="5" t="s">
        <v>240</v>
      </c>
      <c r="Y181" s="0" t="n">
        <v>32</v>
      </c>
      <c r="Z181" s="5" t="s">
        <v>74</v>
      </c>
      <c r="AA181" s="5" t="s">
        <v>56</v>
      </c>
      <c r="AB181" s="5" t="s">
        <v>127</v>
      </c>
      <c r="AC181" s="5" t="s">
        <v>116</v>
      </c>
      <c r="AD181" s="5" t="s">
        <v>89</v>
      </c>
    </row>
    <row r="182" customFormat="false" ht="16.5" hidden="false" customHeight="false" outlineLevel="0" collapsed="false">
      <c r="A182" s="5" t="s">
        <v>214</v>
      </c>
      <c r="B182" s="1" t="n">
        <v>9789862110522</v>
      </c>
      <c r="C182" s="0" t="s">
        <v>1290</v>
      </c>
      <c r="D182" s="12" t="s">
        <v>1291</v>
      </c>
      <c r="E182" s="3" t="n">
        <v>250</v>
      </c>
      <c r="F182" s="3" t="n">
        <v>200811</v>
      </c>
      <c r="G182" s="5" t="s">
        <v>1292</v>
      </c>
      <c r="H182" s="5" t="s">
        <v>1293</v>
      </c>
      <c r="I182" s="5" t="s">
        <v>207</v>
      </c>
      <c r="K182" s="0" t="s">
        <v>220</v>
      </c>
      <c r="L182" s="13" t="s">
        <v>221</v>
      </c>
      <c r="M182" s="5" t="s">
        <v>1287</v>
      </c>
      <c r="N182" s="12" t="s">
        <v>1294</v>
      </c>
      <c r="O182" s="0" t="s">
        <v>1295</v>
      </c>
      <c r="P182" s="5" t="s">
        <v>224</v>
      </c>
      <c r="U182" s="5" t="s">
        <v>87</v>
      </c>
      <c r="V182" s="0" t="s">
        <v>42</v>
      </c>
      <c r="W182" s="5" t="s">
        <v>101</v>
      </c>
      <c r="X182" s="5" t="s">
        <v>1296</v>
      </c>
      <c r="Y182" s="0" t="n">
        <v>32</v>
      </c>
      <c r="Z182" s="5" t="s">
        <v>74</v>
      </c>
      <c r="AA182" s="5" t="s">
        <v>46</v>
      </c>
      <c r="AB182" s="5" t="s">
        <v>342</v>
      </c>
      <c r="AC182" s="5" t="s">
        <v>153</v>
      </c>
    </row>
    <row r="183" customFormat="false" ht="16.5" hidden="false" customHeight="false" outlineLevel="0" collapsed="false">
      <c r="A183" s="5" t="s">
        <v>90</v>
      </c>
      <c r="B183" s="1" t="n">
        <v>9789862110638</v>
      </c>
      <c r="C183" s="0" t="s">
        <v>1297</v>
      </c>
      <c r="D183" s="12" t="s">
        <v>1298</v>
      </c>
      <c r="E183" s="3" t="n">
        <v>270</v>
      </c>
      <c r="F183" s="3" t="n">
        <v>200810</v>
      </c>
      <c r="G183" s="5" t="s">
        <v>821</v>
      </c>
      <c r="I183" s="5" t="s">
        <v>236</v>
      </c>
      <c r="K183" s="0" t="s">
        <v>208</v>
      </c>
      <c r="L183" s="13" t="s">
        <v>209</v>
      </c>
      <c r="M183" s="5" t="s">
        <v>1287</v>
      </c>
      <c r="N183" s="5" t="s">
        <v>1299</v>
      </c>
      <c r="O183" s="0" t="s">
        <v>1300</v>
      </c>
      <c r="U183" s="5" t="s">
        <v>87</v>
      </c>
      <c r="V183" s="0" t="s">
        <v>42</v>
      </c>
      <c r="W183" s="5" t="s">
        <v>101</v>
      </c>
      <c r="X183" s="0" t="s">
        <v>641</v>
      </c>
      <c r="Y183" s="0" t="n">
        <v>32</v>
      </c>
      <c r="Z183" s="5" t="s">
        <v>74</v>
      </c>
      <c r="AA183" s="5" t="s">
        <v>225</v>
      </c>
      <c r="AB183" s="5" t="s">
        <v>48</v>
      </c>
      <c r="AC183" s="5" t="s">
        <v>406</v>
      </c>
      <c r="AD183" s="5" t="s">
        <v>153</v>
      </c>
    </row>
    <row r="184" customFormat="false" ht="16.5" hidden="false" customHeight="false" outlineLevel="0" collapsed="false">
      <c r="A184" s="5" t="s">
        <v>214</v>
      </c>
      <c r="B184" s="1" t="n">
        <v>9789862110652</v>
      </c>
      <c r="C184" s="0" t="s">
        <v>1301</v>
      </c>
      <c r="D184" s="12" t="s">
        <v>1302</v>
      </c>
      <c r="E184" s="3" t="n">
        <v>240</v>
      </c>
      <c r="F184" s="3" t="n">
        <v>200811</v>
      </c>
      <c r="G184" s="5" t="s">
        <v>509</v>
      </c>
      <c r="H184" s="5" t="s">
        <v>509</v>
      </c>
      <c r="I184" s="5" t="s">
        <v>1303</v>
      </c>
      <c r="K184" s="0" t="s">
        <v>220</v>
      </c>
      <c r="L184" s="13" t="s">
        <v>221</v>
      </c>
      <c r="M184" s="5" t="s">
        <v>1304</v>
      </c>
      <c r="N184" s="5" t="s">
        <v>1305</v>
      </c>
      <c r="O184" s="0" t="s">
        <v>1306</v>
      </c>
      <c r="P184" s="5" t="s">
        <v>224</v>
      </c>
      <c r="U184" s="5" t="s">
        <v>87</v>
      </c>
      <c r="V184" s="0" t="s">
        <v>42</v>
      </c>
      <c r="W184" s="5" t="s">
        <v>101</v>
      </c>
      <c r="X184" s="5" t="s">
        <v>1296</v>
      </c>
      <c r="Y184" s="0" t="n">
        <v>32</v>
      </c>
      <c r="Z184" s="5" t="s">
        <v>74</v>
      </c>
      <c r="AA184" s="5" t="s">
        <v>115</v>
      </c>
      <c r="AB184" s="5" t="s">
        <v>342</v>
      </c>
      <c r="AC184" s="5" t="s">
        <v>213</v>
      </c>
    </row>
    <row r="185" customFormat="false" ht="33" hidden="false" customHeight="false" outlineLevel="0" collapsed="false">
      <c r="A185" s="5" t="s">
        <v>1307</v>
      </c>
      <c r="B185" s="1" t="n">
        <v>9789862110768</v>
      </c>
      <c r="C185" s="0" t="s">
        <v>1308</v>
      </c>
      <c r="D185" s="12" t="s">
        <v>1309</v>
      </c>
      <c r="E185" s="3" t="n">
        <v>1995</v>
      </c>
      <c r="F185" s="3" t="n">
        <v>200812</v>
      </c>
      <c r="G185" s="5" t="s">
        <v>1310</v>
      </c>
      <c r="H185" s="5" t="s">
        <v>1311</v>
      </c>
      <c r="K185" s="0" t="s">
        <v>1312</v>
      </c>
      <c r="L185" s="13" t="s">
        <v>83</v>
      </c>
      <c r="M185" s="5" t="s">
        <v>1304</v>
      </c>
      <c r="N185" s="12" t="s">
        <v>1313</v>
      </c>
      <c r="O185" s="0" t="s">
        <v>1314</v>
      </c>
      <c r="U185" s="5" t="s">
        <v>87</v>
      </c>
      <c r="V185" s="0" t="s">
        <v>42</v>
      </c>
      <c r="W185" s="5" t="s">
        <v>43</v>
      </c>
      <c r="X185" s="5" t="s">
        <v>240</v>
      </c>
      <c r="Y185" s="0" t="n">
        <v>48</v>
      </c>
      <c r="Z185" s="5" t="s">
        <v>74</v>
      </c>
      <c r="AA185" s="5" t="s">
        <v>115</v>
      </c>
      <c r="AB185" s="5" t="s">
        <v>127</v>
      </c>
      <c r="AC185" s="5" t="s">
        <v>744</v>
      </c>
    </row>
    <row r="186" customFormat="false" ht="16.5" hidden="false" customHeight="false" outlineLevel="0" collapsed="false">
      <c r="A186" s="5" t="s">
        <v>76</v>
      </c>
      <c r="B186" s="1" t="n">
        <v>9789862110799</v>
      </c>
      <c r="C186" s="0" t="s">
        <v>1315</v>
      </c>
      <c r="D186" s="12" t="s">
        <v>1316</v>
      </c>
      <c r="E186" s="3" t="n">
        <v>260</v>
      </c>
      <c r="F186" s="3" t="n">
        <v>200812</v>
      </c>
      <c r="G186" s="5" t="s">
        <v>80</v>
      </c>
      <c r="H186" s="5" t="s">
        <v>81</v>
      </c>
      <c r="K186" s="0" t="s">
        <v>138</v>
      </c>
      <c r="L186" s="13" t="s">
        <v>139</v>
      </c>
      <c r="M186" s="5" t="s">
        <v>1304</v>
      </c>
      <c r="N186" s="12" t="s">
        <v>1317</v>
      </c>
      <c r="O186" s="0" t="s">
        <v>1318</v>
      </c>
      <c r="P186" s="0" t="n">
        <v>859.6</v>
      </c>
      <c r="Q186" s="5" t="s">
        <v>69</v>
      </c>
      <c r="U186" s="5" t="s">
        <v>87</v>
      </c>
      <c r="V186" s="0" t="s">
        <v>42</v>
      </c>
      <c r="W186" s="5" t="s">
        <v>43</v>
      </c>
      <c r="X186" s="0" t="s">
        <v>88</v>
      </c>
      <c r="Y186" s="0" t="n">
        <v>112</v>
      </c>
      <c r="Z186" s="5" t="s">
        <v>74</v>
      </c>
      <c r="AA186" s="5" t="s">
        <v>115</v>
      </c>
      <c r="AB186" s="5" t="s">
        <v>47</v>
      </c>
      <c r="AC186" s="5" t="s">
        <v>143</v>
      </c>
    </row>
    <row r="187" customFormat="false" ht="16.5" hidden="false" customHeight="false" outlineLevel="0" collapsed="false">
      <c r="A187" s="5" t="s">
        <v>360</v>
      </c>
      <c r="B187" s="1" t="n">
        <v>9789862110409</v>
      </c>
      <c r="C187" s="0" t="s">
        <v>1319</v>
      </c>
      <c r="D187" s="12" t="s">
        <v>1320</v>
      </c>
      <c r="E187" s="3" t="n">
        <v>200</v>
      </c>
      <c r="F187" s="3" t="n">
        <v>200805</v>
      </c>
      <c r="G187" s="5" t="s">
        <v>1321</v>
      </c>
      <c r="K187" s="0" t="s">
        <v>365</v>
      </c>
      <c r="L187" s="13" t="s">
        <v>139</v>
      </c>
      <c r="M187" s="5" t="s">
        <v>1304</v>
      </c>
      <c r="N187" s="12" t="s">
        <v>1322</v>
      </c>
      <c r="O187" s="0" t="s">
        <v>1323</v>
      </c>
      <c r="P187" s="0" t="n">
        <v>859.6</v>
      </c>
      <c r="U187" s="5" t="s">
        <v>72</v>
      </c>
      <c r="V187" s="0" t="s">
        <v>42</v>
      </c>
      <c r="W187" s="5" t="s">
        <v>43</v>
      </c>
      <c r="X187" s="5" t="s">
        <v>44</v>
      </c>
      <c r="Y187" s="0" t="n">
        <v>144</v>
      </c>
      <c r="Z187" s="5" t="s">
        <v>74</v>
      </c>
      <c r="AA187" s="5" t="s">
        <v>126</v>
      </c>
      <c r="AB187" s="5" t="s">
        <v>127</v>
      </c>
      <c r="AC187" s="5" t="s">
        <v>201</v>
      </c>
    </row>
    <row r="188" customFormat="false" ht="16.5" hidden="false" customHeight="false" outlineLevel="0" collapsed="false">
      <c r="A188" s="5" t="s">
        <v>214</v>
      </c>
      <c r="B188" s="1" t="s">
        <v>1324</v>
      </c>
      <c r="C188" s="0" t="s">
        <v>1325</v>
      </c>
      <c r="D188" s="12" t="s">
        <v>1326</v>
      </c>
      <c r="E188" s="3" t="n">
        <v>230</v>
      </c>
      <c r="F188" s="3" t="n">
        <v>200709</v>
      </c>
      <c r="G188" s="0" t="s">
        <v>1327</v>
      </c>
      <c r="H188" s="0" t="s">
        <v>1327</v>
      </c>
      <c r="I188" s="5" t="s">
        <v>1328</v>
      </c>
      <c r="K188" s="0" t="s">
        <v>220</v>
      </c>
      <c r="L188" s="13" t="s">
        <v>221</v>
      </c>
      <c r="M188" s="5" t="s">
        <v>1329</v>
      </c>
      <c r="N188" s="5" t="s">
        <v>1330</v>
      </c>
      <c r="O188" s="0" t="s">
        <v>1324</v>
      </c>
      <c r="P188" s="5" t="s">
        <v>224</v>
      </c>
      <c r="U188" s="5" t="s">
        <v>87</v>
      </c>
      <c r="V188" s="0" t="s">
        <v>73</v>
      </c>
      <c r="W188" s="5" t="s">
        <v>101</v>
      </c>
      <c r="X188" s="5" t="s">
        <v>102</v>
      </c>
      <c r="Y188" s="0" t="n">
        <v>32</v>
      </c>
      <c r="Z188" s="5" t="s">
        <v>74</v>
      </c>
      <c r="AA188" s="5" t="s">
        <v>126</v>
      </c>
      <c r="AB188" s="5" t="s">
        <v>200</v>
      </c>
      <c r="AC188" s="5" t="s">
        <v>153</v>
      </c>
    </row>
    <row r="189" customFormat="false" ht="16.5" hidden="false" customHeight="false" outlineLevel="0" collapsed="false">
      <c r="A189" s="5" t="s">
        <v>58</v>
      </c>
      <c r="B189" s="1" t="n">
        <v>9789862110812</v>
      </c>
      <c r="C189" s="0" t="s">
        <v>1331</v>
      </c>
      <c r="D189" s="12" t="s">
        <v>1332</v>
      </c>
      <c r="E189" s="3" t="n">
        <v>230</v>
      </c>
      <c r="F189" s="3" t="n">
        <v>200902</v>
      </c>
      <c r="G189" s="5" t="s">
        <v>759</v>
      </c>
      <c r="H189" s="5" t="s">
        <v>571</v>
      </c>
      <c r="K189" s="0" t="s">
        <v>63</v>
      </c>
      <c r="L189" s="13" t="s">
        <v>64</v>
      </c>
      <c r="M189" s="5" t="s">
        <v>1333</v>
      </c>
      <c r="N189" s="5" t="s">
        <v>1334</v>
      </c>
      <c r="O189" s="0" t="s">
        <v>1335</v>
      </c>
      <c r="P189" s="0" t="n">
        <v>859.6</v>
      </c>
      <c r="Q189" s="5" t="s">
        <v>69</v>
      </c>
      <c r="R189" s="0" t="s">
        <v>70</v>
      </c>
      <c r="S189" s="0" t="s">
        <v>71</v>
      </c>
      <c r="U189" s="5" t="s">
        <v>72</v>
      </c>
      <c r="V189" s="0" t="s">
        <v>73</v>
      </c>
      <c r="W189" s="5" t="s">
        <v>43</v>
      </c>
      <c r="X189" s="5" t="s">
        <v>44</v>
      </c>
      <c r="Y189" s="0" t="n">
        <v>200</v>
      </c>
      <c r="Z189" s="5" t="s">
        <v>74</v>
      </c>
      <c r="AA189" s="5" t="s">
        <v>432</v>
      </c>
      <c r="AB189" s="5" t="s">
        <v>47</v>
      </c>
      <c r="AC189" s="5" t="s">
        <v>744</v>
      </c>
      <c r="AD189" s="5" t="s">
        <v>726</v>
      </c>
    </row>
    <row r="190" customFormat="false" ht="16.5" hidden="false" customHeight="false" outlineLevel="0" collapsed="false">
      <c r="A190" s="5" t="s">
        <v>166</v>
      </c>
      <c r="B190" s="1" t="s">
        <v>1336</v>
      </c>
      <c r="C190" s="0" t="s">
        <v>1337</v>
      </c>
      <c r="D190" s="12" t="s">
        <v>1338</v>
      </c>
      <c r="E190" s="3" t="n">
        <v>210</v>
      </c>
      <c r="F190" s="3" t="n">
        <v>200501</v>
      </c>
      <c r="G190" s="5" t="s">
        <v>1339</v>
      </c>
      <c r="I190" s="5" t="s">
        <v>121</v>
      </c>
      <c r="K190" s="0" t="s">
        <v>63</v>
      </c>
      <c r="L190" s="13" t="s">
        <v>268</v>
      </c>
      <c r="M190" s="5" t="s">
        <v>1340</v>
      </c>
      <c r="N190" s="5" t="s">
        <v>1341</v>
      </c>
      <c r="O190" s="0" t="s">
        <v>1342</v>
      </c>
      <c r="P190" s="0" t="s">
        <v>176</v>
      </c>
      <c r="Q190" s="5" t="s">
        <v>69</v>
      </c>
      <c r="R190" s="0" t="s">
        <v>177</v>
      </c>
      <c r="S190" s="0" t="s">
        <v>178</v>
      </c>
      <c r="U190" s="5" t="s">
        <v>72</v>
      </c>
      <c r="V190" s="0" t="s">
        <v>73</v>
      </c>
      <c r="W190" s="5" t="s">
        <v>43</v>
      </c>
      <c r="X190" s="5" t="s">
        <v>44</v>
      </c>
      <c r="Y190" s="0" t="n">
        <v>208</v>
      </c>
      <c r="Z190" s="5" t="s">
        <v>74</v>
      </c>
      <c r="AA190" s="5" t="s">
        <v>190</v>
      </c>
      <c r="AB190" s="5" t="s">
        <v>48</v>
      </c>
      <c r="AC190" s="5" t="s">
        <v>89</v>
      </c>
    </row>
    <row r="191" customFormat="false" ht="16.5" hidden="false" customHeight="false" outlineLevel="0" collapsed="false">
      <c r="A191" s="5" t="s">
        <v>166</v>
      </c>
      <c r="B191" s="1" t="s">
        <v>1343</v>
      </c>
      <c r="C191" s="0" t="s">
        <v>1344</v>
      </c>
      <c r="D191" s="12" t="s">
        <v>1345</v>
      </c>
      <c r="E191" s="3" t="n">
        <v>190</v>
      </c>
      <c r="F191" s="3" t="n">
        <v>200505</v>
      </c>
      <c r="G191" s="5" t="s">
        <v>1346</v>
      </c>
      <c r="I191" s="5" t="s">
        <v>1347</v>
      </c>
      <c r="K191" s="0" t="s">
        <v>63</v>
      </c>
      <c r="L191" s="13" t="s">
        <v>268</v>
      </c>
      <c r="M191" s="5" t="s">
        <v>1348</v>
      </c>
      <c r="N191" s="5" t="s">
        <v>1349</v>
      </c>
      <c r="O191" s="0" t="s">
        <v>1350</v>
      </c>
      <c r="P191" s="0" t="s">
        <v>176</v>
      </c>
      <c r="Q191" s="5" t="s">
        <v>69</v>
      </c>
      <c r="R191" s="0" t="s">
        <v>177</v>
      </c>
      <c r="S191" s="0" t="s">
        <v>178</v>
      </c>
      <c r="U191" s="5" t="s">
        <v>72</v>
      </c>
      <c r="V191" s="0" t="s">
        <v>73</v>
      </c>
      <c r="W191" s="5" t="s">
        <v>43</v>
      </c>
      <c r="X191" s="5" t="s">
        <v>44</v>
      </c>
      <c r="Y191" s="0" t="n">
        <v>160</v>
      </c>
      <c r="Z191" s="5" t="s">
        <v>74</v>
      </c>
      <c r="AA191" s="5" t="s">
        <v>56</v>
      </c>
      <c r="AB191" s="5" t="s">
        <v>48</v>
      </c>
      <c r="AC191" s="5" t="s">
        <v>75</v>
      </c>
    </row>
    <row r="192" customFormat="false" ht="16.5" hidden="false" customHeight="false" outlineLevel="0" collapsed="false">
      <c r="A192" s="5" t="s">
        <v>166</v>
      </c>
      <c r="B192" s="1" t="s">
        <v>1351</v>
      </c>
      <c r="C192" s="0" t="s">
        <v>1352</v>
      </c>
      <c r="D192" s="12" t="s">
        <v>1353</v>
      </c>
      <c r="E192" s="3" t="n">
        <v>210</v>
      </c>
      <c r="F192" s="3" t="n">
        <v>200403</v>
      </c>
      <c r="G192" s="5" t="s">
        <v>1354</v>
      </c>
      <c r="I192" s="5" t="s">
        <v>171</v>
      </c>
      <c r="K192" s="0" t="s">
        <v>172</v>
      </c>
      <c r="L192" s="13" t="s">
        <v>64</v>
      </c>
      <c r="M192" s="5" t="s">
        <v>1355</v>
      </c>
      <c r="N192" s="5" t="s">
        <v>1356</v>
      </c>
      <c r="O192" s="0" t="s">
        <v>1357</v>
      </c>
      <c r="P192" s="0" t="s">
        <v>176</v>
      </c>
      <c r="Q192" s="5" t="s">
        <v>69</v>
      </c>
      <c r="R192" s="0" t="s">
        <v>177</v>
      </c>
      <c r="S192" s="0" t="s">
        <v>178</v>
      </c>
      <c r="U192" s="5" t="s">
        <v>72</v>
      </c>
      <c r="V192" s="0" t="s">
        <v>73</v>
      </c>
      <c r="W192" s="5" t="s">
        <v>43</v>
      </c>
      <c r="X192" s="5" t="s">
        <v>44</v>
      </c>
      <c r="Y192" s="0" t="n">
        <v>256</v>
      </c>
      <c r="Z192" s="5" t="s">
        <v>74</v>
      </c>
      <c r="AA192" s="5" t="s">
        <v>56</v>
      </c>
      <c r="AB192" s="5" t="s">
        <v>48</v>
      </c>
      <c r="AC192" s="5" t="s">
        <v>57</v>
      </c>
      <c r="AD192" s="5" t="s">
        <v>103</v>
      </c>
    </row>
    <row r="193" customFormat="false" ht="33" hidden="false" customHeight="false" outlineLevel="0" collapsed="false">
      <c r="A193" s="5" t="s">
        <v>1358</v>
      </c>
      <c r="B193" s="1" t="s">
        <v>1359</v>
      </c>
      <c r="C193" s="0" t="s">
        <v>1360</v>
      </c>
      <c r="D193" s="12" t="s">
        <v>1361</v>
      </c>
      <c r="E193" s="3" t="n">
        <v>220</v>
      </c>
      <c r="F193" s="3" t="n">
        <v>200710</v>
      </c>
      <c r="G193" s="5" t="s">
        <v>481</v>
      </c>
      <c r="H193" s="5" t="s">
        <v>1362</v>
      </c>
      <c r="K193" s="0" t="s">
        <v>1363</v>
      </c>
      <c r="L193" s="13" t="s">
        <v>139</v>
      </c>
      <c r="M193" s="5" t="s">
        <v>1364</v>
      </c>
      <c r="N193" s="5" t="s">
        <v>1365</v>
      </c>
      <c r="O193" s="0" t="s">
        <v>1366</v>
      </c>
      <c r="P193" s="0" t="n">
        <v>859.6</v>
      </c>
      <c r="U193" s="5" t="s">
        <v>72</v>
      </c>
      <c r="V193" s="0" t="s">
        <v>73</v>
      </c>
      <c r="W193" s="5" t="s">
        <v>43</v>
      </c>
      <c r="X193" s="5" t="s">
        <v>44</v>
      </c>
      <c r="Y193" s="0" t="n">
        <v>156</v>
      </c>
      <c r="Z193" s="5" t="s">
        <v>74</v>
      </c>
      <c r="AA193" s="5" t="s">
        <v>46</v>
      </c>
      <c r="AB193" s="5" t="s">
        <v>200</v>
      </c>
      <c r="AC193" s="5" t="s">
        <v>1367</v>
      </c>
    </row>
    <row r="194" customFormat="false" ht="16.5" hidden="false" customHeight="false" outlineLevel="0" collapsed="false">
      <c r="A194" s="5" t="s">
        <v>90</v>
      </c>
      <c r="B194" s="1" t="s">
        <v>1368</v>
      </c>
      <c r="C194" s="0" t="s">
        <v>1369</v>
      </c>
      <c r="D194" s="12" t="s">
        <v>1370</v>
      </c>
      <c r="E194" s="3" t="n">
        <v>260</v>
      </c>
      <c r="F194" s="3" t="n">
        <v>200308</v>
      </c>
      <c r="G194" s="5" t="s">
        <v>1371</v>
      </c>
      <c r="H194" s="5" t="s">
        <v>1371</v>
      </c>
      <c r="I194" s="5" t="s">
        <v>669</v>
      </c>
      <c r="K194" s="0" t="s">
        <v>208</v>
      </c>
      <c r="L194" s="13" t="s">
        <v>209</v>
      </c>
      <c r="M194" s="5" t="s">
        <v>1372</v>
      </c>
      <c r="N194" s="5" t="s">
        <v>1373</v>
      </c>
      <c r="O194" s="0" t="s">
        <v>1374</v>
      </c>
      <c r="U194" s="5" t="s">
        <v>87</v>
      </c>
      <c r="V194" s="0" t="s">
        <v>42</v>
      </c>
      <c r="W194" s="5" t="s">
        <v>101</v>
      </c>
      <c r="X194" s="0" t="s">
        <v>878</v>
      </c>
      <c r="Y194" s="0" t="n">
        <v>40</v>
      </c>
      <c r="Z194" s="5" t="s">
        <v>74</v>
      </c>
      <c r="AA194" s="5" t="s">
        <v>115</v>
      </c>
      <c r="AB194" s="5" t="s">
        <v>127</v>
      </c>
      <c r="AC194" s="5" t="s">
        <v>153</v>
      </c>
    </row>
    <row r="195" customFormat="false" ht="16.5" hidden="false" customHeight="false" outlineLevel="0" collapsed="false">
      <c r="A195" s="5" t="s">
        <v>166</v>
      </c>
      <c r="B195" s="1" t="s">
        <v>1375</v>
      </c>
      <c r="C195" s="0" t="s">
        <v>1376</v>
      </c>
      <c r="D195" s="12" t="s">
        <v>1377</v>
      </c>
      <c r="E195" s="3" t="n">
        <v>250</v>
      </c>
      <c r="F195" s="3" t="n">
        <v>200607</v>
      </c>
      <c r="G195" s="5" t="s">
        <v>1378</v>
      </c>
      <c r="I195" s="5" t="s">
        <v>1379</v>
      </c>
      <c r="K195" s="0" t="s">
        <v>172</v>
      </c>
      <c r="L195" s="13" t="s">
        <v>64</v>
      </c>
      <c r="M195" s="5" t="s">
        <v>1380</v>
      </c>
      <c r="N195" s="5" t="s">
        <v>1381</v>
      </c>
      <c r="O195" s="0" t="s">
        <v>1375</v>
      </c>
      <c r="P195" s="0" t="n">
        <v>873.59</v>
      </c>
      <c r="Q195" s="5" t="s">
        <v>69</v>
      </c>
      <c r="R195" s="0" t="s">
        <v>177</v>
      </c>
      <c r="U195" s="5" t="s">
        <v>72</v>
      </c>
      <c r="V195" s="0" t="s">
        <v>73</v>
      </c>
      <c r="W195" s="5" t="s">
        <v>43</v>
      </c>
      <c r="X195" s="5" t="s">
        <v>44</v>
      </c>
      <c r="Y195" s="0" t="n">
        <v>216</v>
      </c>
      <c r="Z195" s="5" t="s">
        <v>74</v>
      </c>
      <c r="AA195" s="5" t="s">
        <v>432</v>
      </c>
      <c r="AB195" s="5" t="s">
        <v>48</v>
      </c>
      <c r="AC195" s="5" t="s">
        <v>103</v>
      </c>
    </row>
    <row r="196" customFormat="false" ht="16.5" hidden="false" customHeight="false" outlineLevel="0" collapsed="false">
      <c r="A196" s="5" t="s">
        <v>166</v>
      </c>
      <c r="B196" s="1" t="s">
        <v>1382</v>
      </c>
      <c r="C196" s="0" t="s">
        <v>1383</v>
      </c>
      <c r="D196" s="12" t="s">
        <v>1384</v>
      </c>
      <c r="E196" s="3" t="n">
        <v>200</v>
      </c>
      <c r="F196" s="3" t="n">
        <v>200407</v>
      </c>
      <c r="G196" s="5" t="s">
        <v>1385</v>
      </c>
      <c r="I196" s="5" t="s">
        <v>646</v>
      </c>
      <c r="K196" s="0" t="s">
        <v>267</v>
      </c>
      <c r="L196" s="13" t="s">
        <v>37</v>
      </c>
      <c r="M196" s="5" t="s">
        <v>1386</v>
      </c>
      <c r="N196" s="12" t="s">
        <v>1387</v>
      </c>
      <c r="O196" s="0" t="s">
        <v>1388</v>
      </c>
      <c r="P196" s="0" t="s">
        <v>176</v>
      </c>
      <c r="Q196" s="5" t="s">
        <v>69</v>
      </c>
      <c r="R196" s="0" t="s">
        <v>177</v>
      </c>
      <c r="S196" s="0" t="s">
        <v>178</v>
      </c>
      <c r="U196" s="5" t="s">
        <v>72</v>
      </c>
      <c r="V196" s="0" t="s">
        <v>73</v>
      </c>
      <c r="W196" s="5" t="s">
        <v>43</v>
      </c>
      <c r="X196" s="5" t="s">
        <v>44</v>
      </c>
      <c r="Y196" s="0" t="n">
        <v>176</v>
      </c>
      <c r="Z196" s="5" t="s">
        <v>74</v>
      </c>
      <c r="AA196" s="5" t="s">
        <v>115</v>
      </c>
      <c r="AB196" s="5" t="s">
        <v>48</v>
      </c>
      <c r="AC196" s="5" t="s">
        <v>179</v>
      </c>
    </row>
    <row r="197" customFormat="false" ht="16.5" hidden="false" customHeight="false" outlineLevel="0" collapsed="false">
      <c r="A197" s="5" t="s">
        <v>166</v>
      </c>
      <c r="B197" s="1" t="s">
        <v>1389</v>
      </c>
      <c r="C197" s="0" t="s">
        <v>1390</v>
      </c>
      <c r="D197" s="12" t="s">
        <v>1391</v>
      </c>
      <c r="E197" s="3" t="n">
        <v>210</v>
      </c>
      <c r="F197" s="3" t="n">
        <v>200601</v>
      </c>
      <c r="G197" s="5" t="s">
        <v>1392</v>
      </c>
      <c r="I197" s="5" t="s">
        <v>646</v>
      </c>
      <c r="K197" s="0" t="s">
        <v>267</v>
      </c>
      <c r="L197" s="13" t="s">
        <v>37</v>
      </c>
      <c r="M197" s="5" t="s">
        <v>1393</v>
      </c>
      <c r="N197" s="5" t="s">
        <v>1394</v>
      </c>
      <c r="O197" s="0" t="s">
        <v>1395</v>
      </c>
      <c r="P197" s="0" t="n">
        <v>874.59</v>
      </c>
      <c r="Q197" s="5" t="s">
        <v>69</v>
      </c>
      <c r="R197" s="0" t="s">
        <v>177</v>
      </c>
      <c r="U197" s="5" t="s">
        <v>72</v>
      </c>
      <c r="V197" s="0" t="s">
        <v>73</v>
      </c>
      <c r="W197" s="5" t="s">
        <v>43</v>
      </c>
      <c r="X197" s="5" t="s">
        <v>44</v>
      </c>
      <c r="Y197" s="0" t="n">
        <v>160</v>
      </c>
      <c r="Z197" s="5" t="s">
        <v>74</v>
      </c>
      <c r="AA197" s="5" t="s">
        <v>190</v>
      </c>
      <c r="AB197" s="5" t="s">
        <v>48</v>
      </c>
      <c r="AC197" s="5" t="s">
        <v>89</v>
      </c>
    </row>
    <row r="198" customFormat="false" ht="16.5" hidden="false" customHeight="false" outlineLevel="0" collapsed="false">
      <c r="A198" s="5" t="s">
        <v>166</v>
      </c>
      <c r="B198" s="1" t="s">
        <v>1396</v>
      </c>
      <c r="C198" s="0" t="s">
        <v>1397</v>
      </c>
      <c r="D198" s="12" t="s">
        <v>1398</v>
      </c>
      <c r="E198" s="3" t="n">
        <v>260</v>
      </c>
      <c r="F198" s="3" t="n">
        <v>200611</v>
      </c>
      <c r="G198" s="5" t="s">
        <v>1399</v>
      </c>
      <c r="I198" s="5" t="s">
        <v>121</v>
      </c>
      <c r="K198" s="0" t="s">
        <v>63</v>
      </c>
      <c r="L198" s="13" t="s">
        <v>268</v>
      </c>
      <c r="M198" s="5" t="s">
        <v>1400</v>
      </c>
      <c r="N198" s="5" t="s">
        <v>1401</v>
      </c>
      <c r="O198" s="0" t="s">
        <v>1396</v>
      </c>
      <c r="P198" s="0" t="n">
        <v>874.59</v>
      </c>
      <c r="Q198" s="5" t="s">
        <v>69</v>
      </c>
      <c r="R198" s="0" t="s">
        <v>177</v>
      </c>
      <c r="U198" s="5" t="s">
        <v>72</v>
      </c>
      <c r="V198" s="0" t="s">
        <v>73</v>
      </c>
      <c r="W198" s="5" t="s">
        <v>43</v>
      </c>
      <c r="X198" s="5" t="s">
        <v>44</v>
      </c>
      <c r="Y198" s="0" t="n">
        <v>272</v>
      </c>
      <c r="Z198" s="5" t="s">
        <v>74</v>
      </c>
      <c r="AA198" s="5" t="s">
        <v>56</v>
      </c>
      <c r="AB198" s="5" t="s">
        <v>48</v>
      </c>
      <c r="AC198" s="5" t="s">
        <v>213</v>
      </c>
    </row>
    <row r="199" customFormat="false" ht="16.5" hidden="false" customHeight="false" outlineLevel="0" collapsed="false">
      <c r="A199" s="5" t="s">
        <v>166</v>
      </c>
      <c r="B199" s="1" t="s">
        <v>1402</v>
      </c>
      <c r="C199" s="0" t="s">
        <v>1403</v>
      </c>
      <c r="D199" s="12" t="s">
        <v>1404</v>
      </c>
      <c r="E199" s="3" t="n">
        <v>250</v>
      </c>
      <c r="F199" s="3" t="n">
        <v>200908</v>
      </c>
      <c r="G199" s="5" t="s">
        <v>1405</v>
      </c>
      <c r="I199" s="5" t="s">
        <v>1379</v>
      </c>
      <c r="K199" s="0" t="s">
        <v>63</v>
      </c>
      <c r="L199" s="13" t="s">
        <v>268</v>
      </c>
      <c r="M199" s="5" t="s">
        <v>1406</v>
      </c>
      <c r="N199" s="5" t="s">
        <v>1407</v>
      </c>
      <c r="O199" s="0" t="s">
        <v>1408</v>
      </c>
      <c r="P199" s="0" t="s">
        <v>1409</v>
      </c>
      <c r="Q199" s="5" t="s">
        <v>69</v>
      </c>
      <c r="R199" s="0" t="s">
        <v>1410</v>
      </c>
      <c r="S199" s="0" t="s">
        <v>1411</v>
      </c>
      <c r="U199" s="5" t="s">
        <v>72</v>
      </c>
      <c r="V199" s="0" t="s">
        <v>73</v>
      </c>
      <c r="W199" s="5" t="s">
        <v>43</v>
      </c>
      <c r="X199" s="5" t="s">
        <v>44</v>
      </c>
      <c r="Y199" s="0" t="n">
        <v>176</v>
      </c>
      <c r="Z199" s="5" t="s">
        <v>74</v>
      </c>
      <c r="AA199" s="5" t="s">
        <v>432</v>
      </c>
      <c r="AB199" s="5" t="s">
        <v>48</v>
      </c>
      <c r="AC199" s="5" t="s">
        <v>179</v>
      </c>
    </row>
    <row r="200" customFormat="false" ht="16.5" hidden="false" customHeight="false" outlineLevel="0" collapsed="false">
      <c r="A200" s="5" t="s">
        <v>166</v>
      </c>
      <c r="B200" s="1" t="s">
        <v>1412</v>
      </c>
      <c r="C200" s="0" t="s">
        <v>1413</v>
      </c>
      <c r="D200" s="12" t="s">
        <v>1414</v>
      </c>
      <c r="E200" s="3" t="n">
        <v>230</v>
      </c>
      <c r="F200" s="3" t="n">
        <v>200508</v>
      </c>
      <c r="G200" s="5" t="s">
        <v>1415</v>
      </c>
      <c r="I200" s="5" t="s">
        <v>1416</v>
      </c>
      <c r="K200" s="0" t="s">
        <v>63</v>
      </c>
      <c r="L200" s="13" t="s">
        <v>268</v>
      </c>
      <c r="M200" s="5" t="s">
        <v>1417</v>
      </c>
      <c r="N200" s="5" t="s">
        <v>1418</v>
      </c>
      <c r="O200" s="0" t="s">
        <v>1419</v>
      </c>
      <c r="P200" s="0" t="s">
        <v>176</v>
      </c>
      <c r="Q200" s="5" t="s">
        <v>69</v>
      </c>
      <c r="R200" s="0" t="s">
        <v>177</v>
      </c>
      <c r="U200" s="5" t="s">
        <v>72</v>
      </c>
      <c r="V200" s="0" t="s">
        <v>73</v>
      </c>
      <c r="W200" s="5" t="s">
        <v>43</v>
      </c>
      <c r="X200" s="5" t="s">
        <v>44</v>
      </c>
      <c r="Y200" s="0" t="n">
        <v>216</v>
      </c>
      <c r="Z200" s="5" t="s">
        <v>74</v>
      </c>
      <c r="AA200" s="5" t="s">
        <v>115</v>
      </c>
      <c r="AB200" s="5" t="s">
        <v>200</v>
      </c>
      <c r="AC200" s="5" t="s">
        <v>406</v>
      </c>
      <c r="AD200" s="5" t="s">
        <v>1420</v>
      </c>
    </row>
    <row r="201" customFormat="false" ht="16.5" hidden="false" customHeight="false" outlineLevel="0" collapsed="false">
      <c r="A201" s="5" t="s">
        <v>166</v>
      </c>
      <c r="B201" s="1" t="s">
        <v>1421</v>
      </c>
      <c r="C201" s="0" t="s">
        <v>1422</v>
      </c>
      <c r="D201" s="12" t="s">
        <v>1423</v>
      </c>
      <c r="E201" s="3" t="n">
        <v>220</v>
      </c>
      <c r="F201" s="3" t="n">
        <v>200211</v>
      </c>
      <c r="G201" s="0" t="s">
        <v>1424</v>
      </c>
      <c r="I201" s="5" t="s">
        <v>171</v>
      </c>
      <c r="K201" s="0" t="s">
        <v>63</v>
      </c>
      <c r="L201" s="13" t="s">
        <v>268</v>
      </c>
      <c r="M201" s="5" t="s">
        <v>1425</v>
      </c>
      <c r="N201" s="5" t="s">
        <v>1426</v>
      </c>
      <c r="O201" s="0" t="s">
        <v>1427</v>
      </c>
      <c r="P201" s="0" t="s">
        <v>176</v>
      </c>
      <c r="Q201" s="5" t="s">
        <v>69</v>
      </c>
      <c r="R201" s="0" t="s">
        <v>177</v>
      </c>
      <c r="S201" s="0" t="s">
        <v>178</v>
      </c>
      <c r="U201" s="5" t="s">
        <v>72</v>
      </c>
      <c r="V201" s="0" t="s">
        <v>73</v>
      </c>
      <c r="W201" s="5" t="s">
        <v>43</v>
      </c>
      <c r="X201" s="5" t="s">
        <v>44</v>
      </c>
      <c r="Y201" s="0" t="n">
        <v>240</v>
      </c>
      <c r="Z201" s="5" t="s">
        <v>74</v>
      </c>
      <c r="AA201" s="5" t="s">
        <v>56</v>
      </c>
      <c r="AB201" s="5" t="s">
        <v>48</v>
      </c>
      <c r="AC201" s="5" t="s">
        <v>664</v>
      </c>
    </row>
    <row r="202" customFormat="false" ht="16.5" hidden="false" customHeight="false" outlineLevel="0" collapsed="false">
      <c r="A202" s="5" t="s">
        <v>166</v>
      </c>
      <c r="B202" s="1" t="s">
        <v>1428</v>
      </c>
      <c r="C202" s="0" t="s">
        <v>1429</v>
      </c>
      <c r="D202" s="12" t="s">
        <v>1430</v>
      </c>
      <c r="E202" s="3" t="n">
        <v>200</v>
      </c>
      <c r="F202" s="3" t="n">
        <v>200507</v>
      </c>
      <c r="G202" s="5" t="s">
        <v>1415</v>
      </c>
      <c r="I202" s="5" t="s">
        <v>171</v>
      </c>
      <c r="K202" s="0" t="s">
        <v>267</v>
      </c>
      <c r="L202" s="13" t="s">
        <v>37</v>
      </c>
      <c r="M202" s="5" t="s">
        <v>1431</v>
      </c>
      <c r="N202" s="5" t="s">
        <v>1432</v>
      </c>
      <c r="O202" s="0" t="s">
        <v>1433</v>
      </c>
      <c r="P202" s="0" t="s">
        <v>176</v>
      </c>
      <c r="Q202" s="5" t="s">
        <v>69</v>
      </c>
      <c r="R202" s="0" t="s">
        <v>177</v>
      </c>
      <c r="U202" s="5" t="s">
        <v>72</v>
      </c>
      <c r="V202" s="0" t="s">
        <v>73</v>
      </c>
      <c r="W202" s="5" t="s">
        <v>43</v>
      </c>
      <c r="X202" s="5" t="s">
        <v>44</v>
      </c>
      <c r="Y202" s="0" t="n">
        <v>192</v>
      </c>
      <c r="Z202" s="5" t="s">
        <v>74</v>
      </c>
      <c r="AA202" s="5" t="s">
        <v>190</v>
      </c>
      <c r="AB202" s="5" t="s">
        <v>48</v>
      </c>
      <c r="AC202" s="5" t="s">
        <v>179</v>
      </c>
    </row>
    <row r="203" customFormat="false" ht="16.5" hidden="false" customHeight="false" outlineLevel="0" collapsed="false">
      <c r="A203" s="5" t="s">
        <v>166</v>
      </c>
      <c r="B203" s="1" t="n">
        <v>9789862110997</v>
      </c>
      <c r="C203" s="0" t="s">
        <v>1434</v>
      </c>
      <c r="D203" s="12" t="s">
        <v>1435</v>
      </c>
      <c r="E203" s="3" t="n">
        <v>250</v>
      </c>
      <c r="F203" s="3" t="n">
        <v>200907</v>
      </c>
      <c r="G203" s="0" t="s">
        <v>1436</v>
      </c>
      <c r="I203" s="5" t="s">
        <v>121</v>
      </c>
      <c r="K203" s="0" t="s">
        <v>267</v>
      </c>
      <c r="L203" s="13" t="s">
        <v>37</v>
      </c>
      <c r="M203" s="5" t="s">
        <v>1437</v>
      </c>
      <c r="N203" s="5" t="s">
        <v>1438</v>
      </c>
      <c r="O203" s="0" t="s">
        <v>1439</v>
      </c>
      <c r="P203" s="0" t="s">
        <v>176</v>
      </c>
      <c r="Q203" s="5" t="s">
        <v>69</v>
      </c>
      <c r="R203" s="0" t="s">
        <v>177</v>
      </c>
      <c r="S203" s="0" t="s">
        <v>178</v>
      </c>
      <c r="U203" s="5" t="s">
        <v>72</v>
      </c>
      <c r="V203" s="0" t="s">
        <v>73</v>
      </c>
      <c r="W203" s="5" t="s">
        <v>43</v>
      </c>
      <c r="X203" s="5" t="s">
        <v>44</v>
      </c>
      <c r="Y203" s="0" t="n">
        <v>176</v>
      </c>
      <c r="Z203" s="5" t="s">
        <v>74</v>
      </c>
      <c r="AA203" s="5" t="s">
        <v>439</v>
      </c>
      <c r="AB203" s="5" t="s">
        <v>127</v>
      </c>
      <c r="AC203" s="5" t="s">
        <v>153</v>
      </c>
    </row>
    <row r="204" customFormat="false" ht="16.5" hidden="false" customHeight="false" outlineLevel="0" collapsed="false">
      <c r="A204" s="5" t="s">
        <v>166</v>
      </c>
      <c r="B204" s="1" t="s">
        <v>1440</v>
      </c>
      <c r="C204" s="0" t="s">
        <v>1441</v>
      </c>
      <c r="D204" s="12" t="s">
        <v>1442</v>
      </c>
      <c r="E204" s="3" t="n">
        <v>220</v>
      </c>
      <c r="F204" s="3" t="n">
        <v>200604</v>
      </c>
      <c r="G204" s="5" t="s">
        <v>1443</v>
      </c>
      <c r="I204" s="5" t="s">
        <v>1444</v>
      </c>
      <c r="K204" s="0" t="s">
        <v>63</v>
      </c>
      <c r="L204" s="13" t="s">
        <v>268</v>
      </c>
      <c r="M204" s="5" t="s">
        <v>1445</v>
      </c>
      <c r="N204" s="5" t="s">
        <v>1446</v>
      </c>
      <c r="O204" s="0" t="s">
        <v>1447</v>
      </c>
      <c r="P204" s="0" t="n">
        <v>874.59</v>
      </c>
      <c r="Q204" s="5" t="s">
        <v>69</v>
      </c>
      <c r="R204" s="0" t="s">
        <v>177</v>
      </c>
      <c r="U204" s="5" t="s">
        <v>72</v>
      </c>
      <c r="V204" s="0" t="s">
        <v>73</v>
      </c>
      <c r="W204" s="5" t="s">
        <v>43</v>
      </c>
      <c r="X204" s="5" t="s">
        <v>44</v>
      </c>
      <c r="Y204" s="0" t="n">
        <v>176</v>
      </c>
      <c r="Z204" s="5" t="s">
        <v>74</v>
      </c>
      <c r="AA204" s="5" t="s">
        <v>126</v>
      </c>
      <c r="AB204" s="5" t="s">
        <v>48</v>
      </c>
      <c r="AC204" s="5" t="s">
        <v>406</v>
      </c>
      <c r="AD204" s="5" t="s">
        <v>213</v>
      </c>
    </row>
    <row r="205" customFormat="false" ht="16.5" hidden="false" customHeight="false" outlineLevel="0" collapsed="false">
      <c r="A205" s="5" t="s">
        <v>1448</v>
      </c>
      <c r="B205" s="1" t="n">
        <v>9789862111079</v>
      </c>
      <c r="C205" s="0" t="s">
        <v>1449</v>
      </c>
      <c r="D205" s="12" t="s">
        <v>1450</v>
      </c>
      <c r="E205" s="3" t="n">
        <v>240</v>
      </c>
      <c r="F205" s="3" t="n">
        <v>200907</v>
      </c>
      <c r="G205" s="5" t="s">
        <v>1451</v>
      </c>
      <c r="H205" s="5" t="s">
        <v>1452</v>
      </c>
      <c r="I205" s="5" t="s">
        <v>121</v>
      </c>
      <c r="K205" s="0" t="s">
        <v>267</v>
      </c>
      <c r="L205" s="13" t="s">
        <v>268</v>
      </c>
      <c r="M205" s="5" t="s">
        <v>1453</v>
      </c>
      <c r="N205" s="12" t="s">
        <v>1454</v>
      </c>
      <c r="O205" s="0" t="s">
        <v>1455</v>
      </c>
      <c r="P205" s="0" t="n">
        <v>874.59</v>
      </c>
      <c r="Q205" s="5" t="s">
        <v>69</v>
      </c>
      <c r="R205" s="0" t="s">
        <v>177</v>
      </c>
      <c r="S205" s="0" t="s">
        <v>178</v>
      </c>
      <c r="U205" s="5" t="s">
        <v>72</v>
      </c>
      <c r="V205" s="0" t="s">
        <v>73</v>
      </c>
      <c r="W205" s="5" t="s">
        <v>43</v>
      </c>
      <c r="X205" s="5" t="s">
        <v>44</v>
      </c>
      <c r="Y205" s="0" t="n">
        <v>240</v>
      </c>
      <c r="Z205" s="5" t="s">
        <v>74</v>
      </c>
      <c r="AA205" s="5" t="s">
        <v>115</v>
      </c>
      <c r="AB205" s="5" t="s">
        <v>127</v>
      </c>
      <c r="AC205" s="5" t="s">
        <v>191</v>
      </c>
      <c r="AD205" s="5" t="s">
        <v>153</v>
      </c>
    </row>
    <row r="206" customFormat="false" ht="16.5" hidden="false" customHeight="false" outlineLevel="0" collapsed="false">
      <c r="A206" s="5" t="s">
        <v>1448</v>
      </c>
      <c r="B206" s="1" t="n">
        <v>9789862111086</v>
      </c>
      <c r="C206" s="0" t="s">
        <v>1456</v>
      </c>
      <c r="D206" s="12" t="s">
        <v>1457</v>
      </c>
      <c r="E206" s="3" t="n">
        <v>240</v>
      </c>
      <c r="F206" s="3" t="n">
        <v>200907</v>
      </c>
      <c r="G206" s="5" t="s">
        <v>1451</v>
      </c>
      <c r="H206" s="5" t="s">
        <v>1452</v>
      </c>
      <c r="I206" s="5" t="s">
        <v>860</v>
      </c>
      <c r="K206" s="0" t="s">
        <v>267</v>
      </c>
      <c r="L206" s="13" t="s">
        <v>268</v>
      </c>
      <c r="M206" s="5" t="s">
        <v>1458</v>
      </c>
      <c r="N206" s="12" t="s">
        <v>1459</v>
      </c>
      <c r="O206" s="0" t="s">
        <v>1460</v>
      </c>
      <c r="P206" s="0" t="n">
        <v>874.59</v>
      </c>
      <c r="Q206" s="5" t="s">
        <v>69</v>
      </c>
      <c r="R206" s="0" t="s">
        <v>177</v>
      </c>
      <c r="S206" s="0" t="s">
        <v>178</v>
      </c>
      <c r="U206" s="5" t="s">
        <v>72</v>
      </c>
      <c r="V206" s="0" t="s">
        <v>73</v>
      </c>
      <c r="W206" s="5" t="s">
        <v>43</v>
      </c>
      <c r="X206" s="5" t="s">
        <v>44</v>
      </c>
      <c r="Y206" s="0" t="n">
        <v>192</v>
      </c>
      <c r="Z206" s="5" t="s">
        <v>74</v>
      </c>
      <c r="AA206" s="5" t="s">
        <v>115</v>
      </c>
      <c r="AB206" s="5" t="s">
        <v>127</v>
      </c>
      <c r="AC206" s="5" t="s">
        <v>191</v>
      </c>
      <c r="AD206" s="5" t="s">
        <v>153</v>
      </c>
    </row>
    <row r="207" customFormat="false" ht="16.5" hidden="false" customHeight="false" outlineLevel="0" collapsed="false">
      <c r="A207" s="5" t="s">
        <v>90</v>
      </c>
      <c r="B207" s="1" t="s">
        <v>1461</v>
      </c>
      <c r="C207" s="0" t="s">
        <v>1462</v>
      </c>
      <c r="D207" s="12" t="s">
        <v>1463</v>
      </c>
      <c r="E207" s="3" t="n">
        <v>270</v>
      </c>
      <c r="F207" s="3" t="n">
        <v>200511</v>
      </c>
      <c r="G207" s="5" t="s">
        <v>1464</v>
      </c>
      <c r="H207" s="5" t="s">
        <v>1464</v>
      </c>
      <c r="I207" s="5" t="s">
        <v>860</v>
      </c>
      <c r="K207" s="0" t="s">
        <v>110</v>
      </c>
      <c r="L207" s="13" t="s">
        <v>37</v>
      </c>
      <c r="M207" s="5" t="s">
        <v>1465</v>
      </c>
      <c r="N207" s="5" t="s">
        <v>1466</v>
      </c>
      <c r="O207" s="0" t="s">
        <v>1467</v>
      </c>
      <c r="U207" s="5" t="s">
        <v>87</v>
      </c>
      <c r="V207" s="5" t="s">
        <v>1468</v>
      </c>
      <c r="W207" s="5" t="s">
        <v>101</v>
      </c>
      <c r="X207" s="5" t="s">
        <v>102</v>
      </c>
      <c r="Y207" s="0" t="n">
        <v>32</v>
      </c>
      <c r="Z207" s="5" t="s">
        <v>74</v>
      </c>
      <c r="AA207" s="5" t="s">
        <v>115</v>
      </c>
      <c r="AB207" s="5" t="s">
        <v>127</v>
      </c>
      <c r="AC207" s="5" t="s">
        <v>179</v>
      </c>
    </row>
    <row r="208" customFormat="false" ht="16.5" hidden="false" customHeight="false" outlineLevel="0" collapsed="false">
      <c r="A208" s="5" t="s">
        <v>90</v>
      </c>
      <c r="B208" s="1" t="s">
        <v>1469</v>
      </c>
      <c r="C208" s="0" t="s">
        <v>1470</v>
      </c>
      <c r="D208" s="12" t="s">
        <v>1471</v>
      </c>
      <c r="E208" s="3" t="n">
        <v>280</v>
      </c>
      <c r="F208" s="3" t="n">
        <v>200510</v>
      </c>
      <c r="G208" s="5" t="s">
        <v>1472</v>
      </c>
      <c r="H208" s="5" t="s">
        <v>1473</v>
      </c>
      <c r="I208" s="5" t="s">
        <v>1474</v>
      </c>
      <c r="K208" s="0" t="s">
        <v>110</v>
      </c>
      <c r="L208" s="13" t="s">
        <v>37</v>
      </c>
      <c r="M208" s="5" t="s">
        <v>1475</v>
      </c>
      <c r="N208" s="5" t="s">
        <v>1476</v>
      </c>
      <c r="O208" s="0" t="s">
        <v>1477</v>
      </c>
      <c r="U208" s="5" t="s">
        <v>87</v>
      </c>
      <c r="V208" s="0" t="s">
        <v>73</v>
      </c>
      <c r="W208" s="5" t="s">
        <v>101</v>
      </c>
      <c r="X208" s="5" t="s">
        <v>102</v>
      </c>
      <c r="Y208" s="0" t="n">
        <v>48</v>
      </c>
      <c r="Z208" s="5" t="s">
        <v>74</v>
      </c>
      <c r="AA208" s="5" t="s">
        <v>225</v>
      </c>
      <c r="AB208" s="5" t="s">
        <v>514</v>
      </c>
      <c r="AC208" s="5" t="s">
        <v>75</v>
      </c>
    </row>
    <row r="209" customFormat="false" ht="16.5" hidden="false" customHeight="false" outlineLevel="0" collapsed="false">
      <c r="A209" s="5" t="s">
        <v>31</v>
      </c>
      <c r="B209" s="1" t="s">
        <v>1478</v>
      </c>
      <c r="C209" s="0" t="s">
        <v>1479</v>
      </c>
      <c r="D209" s="12" t="s">
        <v>1480</v>
      </c>
      <c r="E209" s="3" t="n">
        <v>230</v>
      </c>
      <c r="F209" s="3" t="n">
        <v>200508</v>
      </c>
      <c r="G209" s="5" t="s">
        <v>1481</v>
      </c>
      <c r="J209" s="5" t="s">
        <v>121</v>
      </c>
      <c r="K209" s="0" t="s">
        <v>36</v>
      </c>
      <c r="L209" s="13" t="s">
        <v>37</v>
      </c>
      <c r="M209" s="5" t="s">
        <v>1482</v>
      </c>
      <c r="N209" s="5" t="s">
        <v>1483</v>
      </c>
      <c r="O209" s="0" t="s">
        <v>1484</v>
      </c>
      <c r="P209" s="0" t="s">
        <v>176</v>
      </c>
      <c r="Q209" s="5" t="s">
        <v>69</v>
      </c>
      <c r="R209" s="0" t="s">
        <v>177</v>
      </c>
      <c r="S209" s="0" t="s">
        <v>178</v>
      </c>
      <c r="U209" s="5" t="s">
        <v>41</v>
      </c>
      <c r="V209" s="0" t="s">
        <v>42</v>
      </c>
      <c r="W209" s="5" t="s">
        <v>43</v>
      </c>
      <c r="X209" s="5" t="s">
        <v>44</v>
      </c>
      <c r="Y209" s="0" t="n">
        <v>232</v>
      </c>
      <c r="Z209" s="5" t="s">
        <v>45</v>
      </c>
      <c r="AA209" s="5" t="s">
        <v>225</v>
      </c>
      <c r="AB209" s="5" t="s">
        <v>47</v>
      </c>
      <c r="AC209" s="5" t="s">
        <v>57</v>
      </c>
    </row>
    <row r="210" customFormat="false" ht="16.5" hidden="false" customHeight="false" outlineLevel="0" collapsed="false">
      <c r="A210" s="5" t="s">
        <v>1448</v>
      </c>
      <c r="B210" s="1" t="n">
        <v>9789862111062</v>
      </c>
      <c r="C210" s="0" t="s">
        <v>1485</v>
      </c>
      <c r="D210" s="12" t="s">
        <v>1486</v>
      </c>
      <c r="E210" s="3" t="n">
        <v>240</v>
      </c>
      <c r="F210" s="3" t="n">
        <v>200907</v>
      </c>
      <c r="G210" s="5" t="s">
        <v>1451</v>
      </c>
      <c r="H210" s="5" t="s">
        <v>1452</v>
      </c>
      <c r="I210" s="5" t="s">
        <v>171</v>
      </c>
      <c r="K210" s="0" t="s">
        <v>267</v>
      </c>
      <c r="L210" s="13" t="s">
        <v>268</v>
      </c>
      <c r="M210" s="5" t="s">
        <v>1487</v>
      </c>
      <c r="N210" s="12" t="s">
        <v>1488</v>
      </c>
      <c r="O210" s="0" t="s">
        <v>1489</v>
      </c>
      <c r="P210" s="0" t="n">
        <v>874.59</v>
      </c>
      <c r="Q210" s="5" t="s">
        <v>69</v>
      </c>
      <c r="R210" s="0" t="s">
        <v>177</v>
      </c>
      <c r="S210" s="0" t="s">
        <v>178</v>
      </c>
      <c r="U210" s="5" t="s">
        <v>72</v>
      </c>
      <c r="V210" s="0" t="s">
        <v>73</v>
      </c>
      <c r="W210" s="5" t="s">
        <v>43</v>
      </c>
      <c r="X210" s="5" t="s">
        <v>44</v>
      </c>
      <c r="Y210" s="0" t="n">
        <v>216</v>
      </c>
      <c r="Z210" s="5" t="s">
        <v>74</v>
      </c>
      <c r="AA210" s="5" t="s">
        <v>115</v>
      </c>
      <c r="AB210" s="5" t="s">
        <v>127</v>
      </c>
      <c r="AC210" s="5" t="s">
        <v>191</v>
      </c>
      <c r="AD210" s="5" t="s">
        <v>153</v>
      </c>
    </row>
    <row r="211" customFormat="false" ht="16.5" hidden="false" customHeight="false" outlineLevel="0" collapsed="false">
      <c r="A211" s="5" t="s">
        <v>166</v>
      </c>
      <c r="B211" s="1" t="s">
        <v>1490</v>
      </c>
      <c r="C211" s="0" t="s">
        <v>1491</v>
      </c>
      <c r="D211" s="12" t="s">
        <v>1492</v>
      </c>
      <c r="E211" s="3" t="n">
        <v>210</v>
      </c>
      <c r="F211" s="3" t="n">
        <v>200110</v>
      </c>
      <c r="G211" s="5" t="s">
        <v>1493</v>
      </c>
      <c r="I211" s="5" t="s">
        <v>1494</v>
      </c>
      <c r="K211" s="0" t="s">
        <v>63</v>
      </c>
      <c r="L211" s="13" t="s">
        <v>268</v>
      </c>
      <c r="M211" s="5" t="s">
        <v>1495</v>
      </c>
      <c r="N211" s="5" t="s">
        <v>1496</v>
      </c>
      <c r="O211" s="0" t="s">
        <v>1497</v>
      </c>
      <c r="P211" s="0" t="s">
        <v>176</v>
      </c>
      <c r="Q211" s="5" t="s">
        <v>69</v>
      </c>
      <c r="R211" s="0" t="s">
        <v>177</v>
      </c>
      <c r="S211" s="0" t="s">
        <v>178</v>
      </c>
      <c r="U211" s="5" t="s">
        <v>72</v>
      </c>
      <c r="V211" s="0" t="s">
        <v>73</v>
      </c>
      <c r="W211" s="5" t="s">
        <v>43</v>
      </c>
      <c r="X211" s="5" t="s">
        <v>44</v>
      </c>
      <c r="Y211" s="0" t="n">
        <v>192</v>
      </c>
      <c r="Z211" s="5" t="s">
        <v>74</v>
      </c>
      <c r="AA211" s="5" t="s">
        <v>432</v>
      </c>
      <c r="AB211" s="5" t="s">
        <v>47</v>
      </c>
      <c r="AC211" s="5" t="s">
        <v>165</v>
      </c>
      <c r="AD211" s="5" t="s">
        <v>103</v>
      </c>
    </row>
    <row r="212" customFormat="false" ht="16.5" hidden="false" customHeight="false" outlineLevel="0" collapsed="false">
      <c r="A212" s="5" t="s">
        <v>166</v>
      </c>
      <c r="B212" s="1" t="s">
        <v>1498</v>
      </c>
      <c r="C212" s="0" t="s">
        <v>1499</v>
      </c>
      <c r="D212" s="12" t="s">
        <v>1500</v>
      </c>
      <c r="E212" s="3" t="n">
        <v>250</v>
      </c>
      <c r="F212" s="3" t="n">
        <v>200702</v>
      </c>
      <c r="G212" s="5" t="s">
        <v>1392</v>
      </c>
      <c r="I212" s="5" t="s">
        <v>171</v>
      </c>
      <c r="K212" s="0" t="s">
        <v>172</v>
      </c>
      <c r="L212" s="13" t="s">
        <v>64</v>
      </c>
      <c r="M212" s="5" t="s">
        <v>1501</v>
      </c>
      <c r="N212" s="5" t="s">
        <v>1502</v>
      </c>
      <c r="O212" s="0" t="s">
        <v>1498</v>
      </c>
      <c r="P212" s="0" t="n">
        <v>874.59</v>
      </c>
      <c r="Q212" s="5" t="s">
        <v>69</v>
      </c>
      <c r="R212" s="0" t="s">
        <v>177</v>
      </c>
      <c r="U212" s="5" t="s">
        <v>72</v>
      </c>
      <c r="V212" s="0" t="s">
        <v>73</v>
      </c>
      <c r="W212" s="5" t="s">
        <v>43</v>
      </c>
      <c r="X212" s="5" t="s">
        <v>44</v>
      </c>
      <c r="Y212" s="0" t="n">
        <v>240</v>
      </c>
      <c r="Z212" s="5" t="s">
        <v>74</v>
      </c>
      <c r="AA212" s="5" t="s">
        <v>56</v>
      </c>
      <c r="AB212" s="5" t="s">
        <v>48</v>
      </c>
      <c r="AC212" s="5" t="s">
        <v>165</v>
      </c>
    </row>
    <row r="213" customFormat="false" ht="16.5" hidden="false" customHeight="false" outlineLevel="0" collapsed="false">
      <c r="A213" s="5" t="s">
        <v>90</v>
      </c>
      <c r="B213" s="1" t="s">
        <v>1503</v>
      </c>
      <c r="C213" s="0" t="s">
        <v>1504</v>
      </c>
      <c r="D213" s="12" t="s">
        <v>1505</v>
      </c>
      <c r="E213" s="3" t="n">
        <v>260</v>
      </c>
      <c r="F213" s="3" t="n">
        <v>200406</v>
      </c>
      <c r="G213" s="5" t="s">
        <v>1506</v>
      </c>
      <c r="H213" s="5" t="s">
        <v>1506</v>
      </c>
      <c r="I213" s="5" t="s">
        <v>608</v>
      </c>
      <c r="K213" s="0" t="s">
        <v>110</v>
      </c>
      <c r="L213" s="13" t="s">
        <v>37</v>
      </c>
      <c r="M213" s="5" t="s">
        <v>1507</v>
      </c>
      <c r="N213" s="5" t="s">
        <v>1508</v>
      </c>
      <c r="O213" s="0" t="s">
        <v>1509</v>
      </c>
      <c r="U213" s="5" t="s">
        <v>87</v>
      </c>
      <c r="V213" s="0" t="s">
        <v>73</v>
      </c>
      <c r="W213" s="5" t="s">
        <v>101</v>
      </c>
      <c r="X213" s="5" t="s">
        <v>102</v>
      </c>
      <c r="Y213" s="0" t="n">
        <v>32</v>
      </c>
      <c r="Z213" s="5" t="s">
        <v>74</v>
      </c>
      <c r="AA213" s="5" t="s">
        <v>56</v>
      </c>
      <c r="AB213" s="5" t="s">
        <v>48</v>
      </c>
      <c r="AC213" s="5" t="s">
        <v>128</v>
      </c>
    </row>
    <row r="214" customFormat="false" ht="16.5" hidden="false" customHeight="false" outlineLevel="0" collapsed="false">
      <c r="A214" s="5" t="s">
        <v>166</v>
      </c>
      <c r="B214" s="1" t="s">
        <v>1510</v>
      </c>
      <c r="C214" s="0" t="s">
        <v>1511</v>
      </c>
      <c r="D214" s="12" t="s">
        <v>1512</v>
      </c>
      <c r="E214" s="3" t="n">
        <v>250</v>
      </c>
      <c r="F214" s="3" t="n">
        <v>200503</v>
      </c>
      <c r="G214" s="5" t="s">
        <v>1513</v>
      </c>
      <c r="I214" s="5" t="s">
        <v>1379</v>
      </c>
      <c r="K214" s="0" t="s">
        <v>63</v>
      </c>
      <c r="L214" s="13" t="s">
        <v>268</v>
      </c>
      <c r="M214" s="5" t="s">
        <v>1514</v>
      </c>
      <c r="N214" s="5" t="s">
        <v>1515</v>
      </c>
      <c r="O214" s="0" t="s">
        <v>1516</v>
      </c>
      <c r="P214" s="0" t="n">
        <v>874.59</v>
      </c>
      <c r="Q214" s="5" t="s">
        <v>69</v>
      </c>
      <c r="R214" s="0" t="s">
        <v>177</v>
      </c>
      <c r="U214" s="5" t="s">
        <v>72</v>
      </c>
      <c r="V214" s="0" t="s">
        <v>73</v>
      </c>
      <c r="W214" s="5" t="s">
        <v>43</v>
      </c>
      <c r="X214" s="5" t="s">
        <v>44</v>
      </c>
      <c r="Y214" s="0" t="n">
        <v>376</v>
      </c>
      <c r="Z214" s="5" t="s">
        <v>74</v>
      </c>
      <c r="AA214" s="5" t="s">
        <v>115</v>
      </c>
      <c r="AB214" s="5" t="s">
        <v>48</v>
      </c>
      <c r="AC214" s="5" t="s">
        <v>89</v>
      </c>
      <c r="AD214" s="5" t="s">
        <v>272</v>
      </c>
    </row>
    <row r="215" customFormat="false" ht="16.5" hidden="false" customHeight="false" outlineLevel="0" collapsed="false">
      <c r="A215" s="5" t="s">
        <v>31</v>
      </c>
      <c r="B215" s="1" t="s">
        <v>1517</v>
      </c>
      <c r="C215" s="0" t="s">
        <v>1518</v>
      </c>
      <c r="D215" s="12" t="s">
        <v>1519</v>
      </c>
      <c r="E215" s="3" t="n">
        <v>240</v>
      </c>
      <c r="F215" s="3" t="n">
        <v>200603</v>
      </c>
      <c r="G215" s="5" t="s">
        <v>1520</v>
      </c>
      <c r="K215" s="0" t="s">
        <v>36</v>
      </c>
      <c r="L215" s="13" t="s">
        <v>37</v>
      </c>
      <c r="M215" s="5" t="s">
        <v>1521</v>
      </c>
      <c r="N215" s="5" t="s">
        <v>1522</v>
      </c>
      <c r="O215" s="0" t="s">
        <v>1523</v>
      </c>
      <c r="P215" s="0" t="n">
        <v>859.6</v>
      </c>
      <c r="U215" s="5" t="s">
        <v>41</v>
      </c>
      <c r="V215" s="0" t="s">
        <v>42</v>
      </c>
      <c r="W215" s="5" t="s">
        <v>43</v>
      </c>
      <c r="X215" s="5" t="s">
        <v>44</v>
      </c>
      <c r="Y215" s="0" t="n">
        <v>248</v>
      </c>
      <c r="Z215" s="5" t="s">
        <v>45</v>
      </c>
      <c r="AA215" s="5" t="s">
        <v>115</v>
      </c>
      <c r="AB215" s="5" t="s">
        <v>47</v>
      </c>
      <c r="AC215" s="5" t="s">
        <v>440</v>
      </c>
      <c r="AD215" s="5" t="s">
        <v>57</v>
      </c>
    </row>
    <row r="216" customFormat="false" ht="16.5" hidden="false" customHeight="false" outlineLevel="0" collapsed="false">
      <c r="A216" s="5" t="s">
        <v>31</v>
      </c>
      <c r="B216" s="1" t="s">
        <v>1524</v>
      </c>
      <c r="C216" s="0" t="s">
        <v>1525</v>
      </c>
      <c r="D216" s="12" t="s">
        <v>1526</v>
      </c>
      <c r="E216" s="3" t="n">
        <v>210</v>
      </c>
      <c r="F216" s="3" t="n">
        <v>200405</v>
      </c>
      <c r="G216" s="5" t="s">
        <v>35</v>
      </c>
      <c r="K216" s="0" t="s">
        <v>36</v>
      </c>
      <c r="L216" s="13" t="s">
        <v>37</v>
      </c>
      <c r="M216" s="5" t="s">
        <v>1527</v>
      </c>
      <c r="N216" s="5" t="s">
        <v>1528</v>
      </c>
      <c r="O216" s="0" t="s">
        <v>1529</v>
      </c>
      <c r="P216" s="0" t="s">
        <v>68</v>
      </c>
      <c r="Q216" s="5" t="s">
        <v>69</v>
      </c>
      <c r="R216" s="0" t="s">
        <v>70</v>
      </c>
      <c r="S216" s="0" t="s">
        <v>71</v>
      </c>
      <c r="U216" s="5" t="s">
        <v>41</v>
      </c>
      <c r="V216" s="0" t="s">
        <v>42</v>
      </c>
      <c r="W216" s="5" t="s">
        <v>43</v>
      </c>
      <c r="X216" s="5" t="s">
        <v>44</v>
      </c>
      <c r="Y216" s="0" t="n">
        <v>216</v>
      </c>
      <c r="Z216" s="5" t="s">
        <v>45</v>
      </c>
      <c r="AA216" s="5" t="s">
        <v>349</v>
      </c>
      <c r="AB216" s="5" t="s">
        <v>47</v>
      </c>
      <c r="AC216" s="5" t="s">
        <v>49</v>
      </c>
    </row>
    <row r="217" customFormat="false" ht="16.5" hidden="false" customHeight="false" outlineLevel="0" collapsed="false">
      <c r="A217" s="5" t="s">
        <v>90</v>
      </c>
      <c r="B217" s="1" t="s">
        <v>1530</v>
      </c>
      <c r="C217" s="0" t="s">
        <v>1531</v>
      </c>
      <c r="D217" s="12" t="s">
        <v>1532</v>
      </c>
      <c r="E217" s="3" t="n">
        <v>260</v>
      </c>
      <c r="F217" s="3" t="n">
        <v>200410</v>
      </c>
      <c r="G217" s="5" t="s">
        <v>1533</v>
      </c>
      <c r="H217" s="5" t="s">
        <v>1533</v>
      </c>
      <c r="I217" s="5" t="s">
        <v>246</v>
      </c>
      <c r="K217" s="0" t="s">
        <v>208</v>
      </c>
      <c r="L217" s="13" t="s">
        <v>209</v>
      </c>
      <c r="M217" s="5" t="s">
        <v>1534</v>
      </c>
      <c r="N217" s="5" t="s">
        <v>1535</v>
      </c>
      <c r="O217" s="0" t="s">
        <v>1536</v>
      </c>
      <c r="U217" s="5" t="s">
        <v>87</v>
      </c>
      <c r="V217" s="0" t="s">
        <v>42</v>
      </c>
      <c r="W217" s="5" t="s">
        <v>101</v>
      </c>
      <c r="X217" s="0" t="s">
        <v>641</v>
      </c>
      <c r="Y217" s="0" t="n">
        <v>32</v>
      </c>
      <c r="Z217" s="5" t="s">
        <v>74</v>
      </c>
      <c r="AA217" s="5" t="s">
        <v>190</v>
      </c>
      <c r="AB217" s="5" t="s">
        <v>48</v>
      </c>
      <c r="AC217" s="5" t="s">
        <v>89</v>
      </c>
    </row>
    <row r="218" customFormat="false" ht="33" hidden="false" customHeight="false" outlineLevel="0" collapsed="false">
      <c r="A218" s="5" t="s">
        <v>192</v>
      </c>
      <c r="B218" s="1" t="s">
        <v>1537</v>
      </c>
      <c r="C218" s="0" t="s">
        <v>1538</v>
      </c>
      <c r="D218" s="12" t="s">
        <v>1539</v>
      </c>
      <c r="E218" s="3" t="n">
        <v>420</v>
      </c>
      <c r="F218" s="3" t="n">
        <v>200704</v>
      </c>
      <c r="G218" s="5" t="s">
        <v>292</v>
      </c>
      <c r="K218" s="0" t="s">
        <v>284</v>
      </c>
      <c r="L218" s="13" t="s">
        <v>196</v>
      </c>
      <c r="M218" s="5" t="s">
        <v>1540</v>
      </c>
      <c r="N218" s="5" t="s">
        <v>1541</v>
      </c>
      <c r="O218" s="0" t="s">
        <v>1537</v>
      </c>
      <c r="P218" s="0" t="s">
        <v>1542</v>
      </c>
      <c r="Q218" s="5" t="s">
        <v>69</v>
      </c>
      <c r="R218" s="0" t="s">
        <v>957</v>
      </c>
      <c r="S218" s="0" t="s">
        <v>958</v>
      </c>
      <c r="U218" s="5" t="s">
        <v>72</v>
      </c>
      <c r="V218" s="0" t="s">
        <v>73</v>
      </c>
      <c r="W218" s="5" t="s">
        <v>43</v>
      </c>
      <c r="X218" s="5" t="s">
        <v>44</v>
      </c>
      <c r="Y218" s="0" t="n">
        <v>392</v>
      </c>
      <c r="Z218" s="5" t="s">
        <v>45</v>
      </c>
      <c r="AA218" s="5" t="s">
        <v>126</v>
      </c>
      <c r="AB218" s="5" t="s">
        <v>127</v>
      </c>
      <c r="AC218" s="5" t="s">
        <v>202</v>
      </c>
    </row>
    <row r="219" customFormat="false" ht="16.5" hidden="false" customHeight="false" outlineLevel="0" collapsed="false">
      <c r="A219" s="5" t="s">
        <v>58</v>
      </c>
      <c r="B219" s="1" t="n">
        <v>9789862110607</v>
      </c>
      <c r="C219" s="0" t="s">
        <v>1543</v>
      </c>
      <c r="D219" s="12" t="s">
        <v>1544</v>
      </c>
      <c r="E219" s="3" t="n">
        <v>220</v>
      </c>
      <c r="F219" s="3" t="n">
        <v>200809</v>
      </c>
      <c r="G219" s="5" t="s">
        <v>1545</v>
      </c>
      <c r="K219" s="0" t="s">
        <v>63</v>
      </c>
      <c r="L219" s="13" t="s">
        <v>64</v>
      </c>
      <c r="M219" s="5" t="s">
        <v>1546</v>
      </c>
      <c r="N219" s="5" t="s">
        <v>1547</v>
      </c>
      <c r="O219" s="0" t="n">
        <v>9789862110607</v>
      </c>
      <c r="P219" s="0" t="s">
        <v>68</v>
      </c>
      <c r="Q219" s="5" t="s">
        <v>69</v>
      </c>
      <c r="R219" s="0" t="s">
        <v>70</v>
      </c>
      <c r="S219" s="0" t="s">
        <v>71</v>
      </c>
      <c r="U219" s="5" t="s">
        <v>72</v>
      </c>
      <c r="V219" s="0" t="s">
        <v>73</v>
      </c>
      <c r="W219" s="5" t="s">
        <v>43</v>
      </c>
      <c r="X219" s="5" t="s">
        <v>44</v>
      </c>
      <c r="Y219" s="0" t="n">
        <v>176</v>
      </c>
      <c r="Z219" s="5" t="s">
        <v>74</v>
      </c>
      <c r="AA219" s="5" t="s">
        <v>225</v>
      </c>
      <c r="AB219" s="5" t="s">
        <v>48</v>
      </c>
      <c r="AC219" s="5" t="s">
        <v>664</v>
      </c>
    </row>
    <row r="220" customFormat="false" ht="16.5" hidden="false" customHeight="false" outlineLevel="0" collapsed="false">
      <c r="A220" s="5" t="s">
        <v>76</v>
      </c>
      <c r="B220" s="1" t="s">
        <v>1548</v>
      </c>
      <c r="C220" s="0" t="s">
        <v>1549</v>
      </c>
      <c r="D220" s="12" t="s">
        <v>1550</v>
      </c>
      <c r="E220" s="3" t="n">
        <v>260</v>
      </c>
      <c r="F220" s="3" t="n">
        <v>200608</v>
      </c>
      <c r="G220" s="5" t="s">
        <v>1551</v>
      </c>
      <c r="H220" s="5" t="s">
        <v>137</v>
      </c>
      <c r="K220" s="0" t="s">
        <v>82</v>
      </c>
      <c r="L220" s="13" t="s">
        <v>83</v>
      </c>
      <c r="M220" s="5" t="s">
        <v>1552</v>
      </c>
      <c r="N220" s="5" t="s">
        <v>1553</v>
      </c>
      <c r="O220" s="0" t="s">
        <v>1548</v>
      </c>
      <c r="P220" s="0" t="n">
        <v>859.6</v>
      </c>
      <c r="Q220" s="5" t="s">
        <v>69</v>
      </c>
      <c r="U220" s="5" t="s">
        <v>87</v>
      </c>
      <c r="V220" s="0" t="s">
        <v>42</v>
      </c>
      <c r="W220" s="5" t="s">
        <v>43</v>
      </c>
      <c r="X220" s="0" t="s">
        <v>88</v>
      </c>
      <c r="Y220" s="0" t="n">
        <v>88</v>
      </c>
      <c r="Z220" s="5" t="s">
        <v>74</v>
      </c>
      <c r="AA220" s="5" t="s">
        <v>56</v>
      </c>
      <c r="AB220" s="5" t="s">
        <v>127</v>
      </c>
      <c r="AC220" s="5" t="s">
        <v>153</v>
      </c>
    </row>
    <row r="221" customFormat="false" ht="16.5" hidden="false" customHeight="false" outlineLevel="0" collapsed="false">
      <c r="A221" s="5" t="s">
        <v>90</v>
      </c>
      <c r="B221" s="1" t="s">
        <v>1554</v>
      </c>
      <c r="C221" s="0" t="s">
        <v>1555</v>
      </c>
      <c r="D221" s="12" t="s">
        <v>1556</v>
      </c>
      <c r="E221" s="3" t="n">
        <v>290</v>
      </c>
      <c r="F221" s="3" t="n">
        <v>200604</v>
      </c>
      <c r="G221" s="5" t="s">
        <v>1281</v>
      </c>
      <c r="H221" s="5" t="s">
        <v>1281</v>
      </c>
      <c r="I221" s="5" t="s">
        <v>207</v>
      </c>
      <c r="K221" s="0" t="s">
        <v>96</v>
      </c>
      <c r="L221" s="13" t="s">
        <v>97</v>
      </c>
      <c r="M221" s="5" t="s">
        <v>1557</v>
      </c>
      <c r="N221" s="5" t="s">
        <v>1558</v>
      </c>
      <c r="O221" s="0" t="s">
        <v>1554</v>
      </c>
      <c r="U221" s="5" t="s">
        <v>87</v>
      </c>
      <c r="V221" s="0" t="s">
        <v>73</v>
      </c>
      <c r="W221" s="5" t="s">
        <v>101</v>
      </c>
      <c r="X221" s="5" t="s">
        <v>102</v>
      </c>
      <c r="Y221" s="0" t="n">
        <v>40</v>
      </c>
      <c r="Z221" s="5" t="s">
        <v>74</v>
      </c>
      <c r="AA221" s="5" t="s">
        <v>225</v>
      </c>
      <c r="AB221" s="5" t="s">
        <v>48</v>
      </c>
      <c r="AC221" s="5" t="s">
        <v>179</v>
      </c>
    </row>
    <row r="222" customFormat="false" ht="16.5" hidden="false" customHeight="false" outlineLevel="0" collapsed="false">
      <c r="A222" s="5" t="s">
        <v>90</v>
      </c>
      <c r="B222" s="1" t="n">
        <v>9789862110089</v>
      </c>
      <c r="C222" s="0" t="s">
        <v>1559</v>
      </c>
      <c r="D222" s="12" t="s">
        <v>1560</v>
      </c>
      <c r="E222" s="3" t="n">
        <v>270</v>
      </c>
      <c r="F222" s="3" t="n">
        <v>200710</v>
      </c>
      <c r="G222" s="5" t="s">
        <v>1561</v>
      </c>
      <c r="H222" s="5" t="s">
        <v>1562</v>
      </c>
      <c r="I222" s="5" t="s">
        <v>669</v>
      </c>
      <c r="K222" s="0" t="s">
        <v>208</v>
      </c>
      <c r="L222" s="13" t="s">
        <v>209</v>
      </c>
      <c r="M222" s="5" t="s">
        <v>1563</v>
      </c>
      <c r="N222" s="5" t="s">
        <v>1564</v>
      </c>
      <c r="O222" s="0" t="s">
        <v>1565</v>
      </c>
      <c r="U222" s="5" t="s">
        <v>87</v>
      </c>
      <c r="V222" s="0" t="s">
        <v>42</v>
      </c>
      <c r="W222" s="5" t="s">
        <v>101</v>
      </c>
      <c r="X222" s="5" t="s">
        <v>102</v>
      </c>
      <c r="Y222" s="0" t="n">
        <v>32</v>
      </c>
      <c r="Z222" s="5" t="s">
        <v>74</v>
      </c>
      <c r="AA222" s="5" t="s">
        <v>225</v>
      </c>
      <c r="AB222" s="5" t="s">
        <v>48</v>
      </c>
      <c r="AC222" s="5" t="s">
        <v>116</v>
      </c>
    </row>
    <row r="223" customFormat="false" ht="16.5" hidden="false" customHeight="false" outlineLevel="0" collapsed="false">
      <c r="A223" s="5" t="s">
        <v>31</v>
      </c>
      <c r="B223" s="1" t="s">
        <v>1566</v>
      </c>
      <c r="C223" s="0" t="s">
        <v>1567</v>
      </c>
      <c r="D223" s="12" t="s">
        <v>1568</v>
      </c>
      <c r="E223" s="3" t="n">
        <v>210</v>
      </c>
      <c r="F223" s="3" t="n">
        <v>200409</v>
      </c>
      <c r="G223" s="5" t="s">
        <v>583</v>
      </c>
      <c r="K223" s="0" t="s">
        <v>36</v>
      </c>
      <c r="L223" s="13" t="s">
        <v>37</v>
      </c>
      <c r="M223" s="5" t="s">
        <v>1569</v>
      </c>
      <c r="N223" s="5" t="s">
        <v>1570</v>
      </c>
      <c r="O223" s="0" t="s">
        <v>1571</v>
      </c>
      <c r="P223" s="0" t="s">
        <v>68</v>
      </c>
      <c r="Q223" s="5" t="s">
        <v>69</v>
      </c>
      <c r="R223" s="0" t="s">
        <v>70</v>
      </c>
      <c r="S223" s="0" t="s">
        <v>71</v>
      </c>
      <c r="U223" s="5" t="s">
        <v>41</v>
      </c>
      <c r="V223" s="0" t="s">
        <v>42</v>
      </c>
      <c r="W223" s="5" t="s">
        <v>43</v>
      </c>
      <c r="X223" s="5" t="s">
        <v>44</v>
      </c>
      <c r="Y223" s="0" t="n">
        <v>248</v>
      </c>
      <c r="Z223" s="5" t="s">
        <v>45</v>
      </c>
      <c r="AA223" s="5" t="s">
        <v>432</v>
      </c>
      <c r="AB223" s="5" t="s">
        <v>47</v>
      </c>
      <c r="AC223" s="5" t="s">
        <v>440</v>
      </c>
    </row>
    <row r="224" customFormat="false" ht="16.5" hidden="false" customHeight="false" outlineLevel="0" collapsed="false">
      <c r="A224" s="5" t="s">
        <v>90</v>
      </c>
      <c r="B224" s="1" t="s">
        <v>1572</v>
      </c>
      <c r="C224" s="0" t="s">
        <v>1573</v>
      </c>
      <c r="D224" s="12" t="s">
        <v>1574</v>
      </c>
      <c r="E224" s="3" t="n">
        <v>270</v>
      </c>
      <c r="F224" s="3" t="n">
        <v>200605</v>
      </c>
      <c r="G224" s="5" t="s">
        <v>1575</v>
      </c>
      <c r="H224" s="5" t="s">
        <v>1575</v>
      </c>
      <c r="I224" s="5" t="s">
        <v>1576</v>
      </c>
      <c r="K224" s="0" t="s">
        <v>208</v>
      </c>
      <c r="L224" s="13" t="s">
        <v>209</v>
      </c>
      <c r="M224" s="5" t="s">
        <v>1577</v>
      </c>
      <c r="N224" s="5" t="s">
        <v>1578</v>
      </c>
      <c r="O224" s="0" t="s">
        <v>1579</v>
      </c>
      <c r="U224" s="5" t="s">
        <v>87</v>
      </c>
      <c r="V224" s="0" t="s">
        <v>42</v>
      </c>
      <c r="W224" s="5" t="s">
        <v>101</v>
      </c>
      <c r="X224" s="5" t="s">
        <v>102</v>
      </c>
      <c r="Y224" s="0" t="n">
        <v>28</v>
      </c>
      <c r="Z224" s="5" t="s">
        <v>74</v>
      </c>
      <c r="AA224" s="5" t="s">
        <v>126</v>
      </c>
      <c r="AB224" s="5" t="s">
        <v>48</v>
      </c>
      <c r="AC224" s="5" t="s">
        <v>116</v>
      </c>
    </row>
    <row r="225" customFormat="false" ht="16.5" hidden="false" customHeight="false" outlineLevel="0" collapsed="false">
      <c r="A225" s="5" t="s">
        <v>90</v>
      </c>
      <c r="B225" s="1" t="s">
        <v>1580</v>
      </c>
      <c r="C225" s="0" t="s">
        <v>1581</v>
      </c>
      <c r="D225" s="12" t="s">
        <v>1582</v>
      </c>
      <c r="E225" s="3" t="n">
        <v>260</v>
      </c>
      <c r="F225" s="3" t="n">
        <v>200601</v>
      </c>
      <c r="G225" s="5" t="s">
        <v>1583</v>
      </c>
      <c r="H225" s="5" t="s">
        <v>1583</v>
      </c>
      <c r="I225" s="5" t="s">
        <v>1584</v>
      </c>
      <c r="K225" s="0" t="s">
        <v>96</v>
      </c>
      <c r="L225" s="13" t="s">
        <v>97</v>
      </c>
      <c r="M225" s="5" t="s">
        <v>1585</v>
      </c>
      <c r="N225" s="5" t="s">
        <v>1586</v>
      </c>
      <c r="O225" s="0" t="s">
        <v>1580</v>
      </c>
      <c r="U225" s="5" t="s">
        <v>87</v>
      </c>
      <c r="V225" s="0" t="s">
        <v>42</v>
      </c>
      <c r="W225" s="5" t="s">
        <v>101</v>
      </c>
      <c r="X225" s="5" t="s">
        <v>102</v>
      </c>
      <c r="Y225" s="0" t="n">
        <v>40</v>
      </c>
      <c r="Z225" s="5" t="s">
        <v>74</v>
      </c>
      <c r="AA225" s="5" t="s">
        <v>56</v>
      </c>
      <c r="AB225" s="5" t="s">
        <v>48</v>
      </c>
      <c r="AC225" s="5" t="s">
        <v>179</v>
      </c>
    </row>
    <row r="226" customFormat="false" ht="16.5" hidden="false" customHeight="false" outlineLevel="0" collapsed="false">
      <c r="A226" s="5" t="s">
        <v>90</v>
      </c>
      <c r="B226" s="1" t="s">
        <v>1587</v>
      </c>
      <c r="C226" s="0" t="s">
        <v>1588</v>
      </c>
      <c r="D226" s="12" t="s">
        <v>1589</v>
      </c>
      <c r="E226" s="3" t="n">
        <v>280</v>
      </c>
      <c r="F226" s="3" t="n">
        <v>200607</v>
      </c>
      <c r="G226" s="5" t="s">
        <v>1590</v>
      </c>
      <c r="H226" s="5" t="s">
        <v>1591</v>
      </c>
      <c r="I226" s="5" t="s">
        <v>35</v>
      </c>
      <c r="K226" s="0" t="s">
        <v>96</v>
      </c>
      <c r="L226" s="13" t="s">
        <v>97</v>
      </c>
      <c r="M226" s="5" t="s">
        <v>1592</v>
      </c>
      <c r="N226" s="5" t="s">
        <v>1593</v>
      </c>
      <c r="O226" s="0" t="s">
        <v>1587</v>
      </c>
      <c r="U226" s="5" t="s">
        <v>87</v>
      </c>
      <c r="V226" s="0" t="s">
        <v>42</v>
      </c>
      <c r="W226" s="5" t="s">
        <v>101</v>
      </c>
      <c r="X226" s="0" t="s">
        <v>641</v>
      </c>
      <c r="Y226" s="0" t="n">
        <v>32</v>
      </c>
      <c r="Z226" s="5" t="s">
        <v>74</v>
      </c>
      <c r="AA226" s="5" t="s">
        <v>190</v>
      </c>
      <c r="AB226" s="5" t="s">
        <v>48</v>
      </c>
      <c r="AC226" s="5" t="s">
        <v>398</v>
      </c>
    </row>
    <row r="227" customFormat="false" ht="16.5" hidden="false" customHeight="false" outlineLevel="0" collapsed="false">
      <c r="A227" s="5" t="s">
        <v>90</v>
      </c>
      <c r="B227" s="1" t="s">
        <v>1594</v>
      </c>
      <c r="C227" s="0" t="s">
        <v>1595</v>
      </c>
      <c r="D227" s="12" t="s">
        <v>1596</v>
      </c>
      <c r="E227" s="3" t="n">
        <v>260</v>
      </c>
      <c r="F227" s="3" t="n">
        <v>200612</v>
      </c>
      <c r="G227" s="5" t="s">
        <v>1597</v>
      </c>
      <c r="H227" s="5" t="s">
        <v>1598</v>
      </c>
      <c r="I227" s="5" t="s">
        <v>236</v>
      </c>
      <c r="K227" s="0" t="s">
        <v>208</v>
      </c>
      <c r="L227" s="13" t="s">
        <v>209</v>
      </c>
      <c r="M227" s="5" t="s">
        <v>1592</v>
      </c>
      <c r="N227" s="5" t="s">
        <v>1599</v>
      </c>
      <c r="O227" s="0" t="s">
        <v>1594</v>
      </c>
      <c r="U227" s="5" t="s">
        <v>87</v>
      </c>
      <c r="V227" s="0" t="s">
        <v>42</v>
      </c>
      <c r="W227" s="5" t="s">
        <v>101</v>
      </c>
      <c r="X227" s="5" t="s">
        <v>102</v>
      </c>
      <c r="Y227" s="0" t="n">
        <v>32</v>
      </c>
      <c r="Z227" s="5" t="s">
        <v>74</v>
      </c>
      <c r="AA227" s="5" t="s">
        <v>190</v>
      </c>
      <c r="AB227" s="5" t="s">
        <v>48</v>
      </c>
      <c r="AC227" s="5" t="s">
        <v>153</v>
      </c>
    </row>
    <row r="228" customFormat="false" ht="16.5" hidden="false" customHeight="false" outlineLevel="0" collapsed="false">
      <c r="A228" s="5" t="s">
        <v>90</v>
      </c>
      <c r="B228" s="1" t="n">
        <v>9789867188922</v>
      </c>
      <c r="C228" s="0" t="s">
        <v>1600</v>
      </c>
      <c r="D228" s="12" t="s">
        <v>1601</v>
      </c>
      <c r="E228" s="3" t="n">
        <v>270</v>
      </c>
      <c r="F228" s="3" t="n">
        <v>200707</v>
      </c>
      <c r="G228" s="5" t="s">
        <v>1575</v>
      </c>
      <c r="H228" s="5" t="s">
        <v>1575</v>
      </c>
      <c r="I228" s="5" t="s">
        <v>902</v>
      </c>
      <c r="K228" s="0" t="s">
        <v>208</v>
      </c>
      <c r="L228" s="13" t="s">
        <v>209</v>
      </c>
      <c r="M228" s="5" t="s">
        <v>1592</v>
      </c>
      <c r="N228" s="5" t="s">
        <v>1602</v>
      </c>
      <c r="O228" s="0" t="s">
        <v>1603</v>
      </c>
      <c r="U228" s="5" t="s">
        <v>87</v>
      </c>
      <c r="V228" s="0" t="s">
        <v>42</v>
      </c>
      <c r="W228" s="5" t="s">
        <v>101</v>
      </c>
      <c r="X228" s="5" t="s">
        <v>102</v>
      </c>
      <c r="Y228" s="0" t="n">
        <v>32</v>
      </c>
      <c r="Z228" s="5" t="s">
        <v>74</v>
      </c>
      <c r="AA228" s="5" t="s">
        <v>126</v>
      </c>
      <c r="AB228" s="5" t="s">
        <v>48</v>
      </c>
      <c r="AC228" s="5" t="s">
        <v>116</v>
      </c>
    </row>
    <row r="229" customFormat="false" ht="16.5" hidden="false" customHeight="false" outlineLevel="0" collapsed="false">
      <c r="A229" s="5" t="s">
        <v>90</v>
      </c>
      <c r="B229" s="1" t="n">
        <v>9789862110072</v>
      </c>
      <c r="C229" s="0" t="s">
        <v>1604</v>
      </c>
      <c r="D229" s="12" t="s">
        <v>1605</v>
      </c>
      <c r="E229" s="3" t="n">
        <v>280</v>
      </c>
      <c r="F229" s="3" t="n">
        <v>200711</v>
      </c>
      <c r="G229" s="5" t="s">
        <v>1606</v>
      </c>
      <c r="H229" s="5" t="s">
        <v>1607</v>
      </c>
      <c r="I229" s="5" t="s">
        <v>207</v>
      </c>
      <c r="K229" s="0" t="s">
        <v>96</v>
      </c>
      <c r="L229" s="13" t="s">
        <v>97</v>
      </c>
      <c r="M229" s="5" t="s">
        <v>1592</v>
      </c>
      <c r="N229" s="5" t="s">
        <v>1608</v>
      </c>
      <c r="O229" s="0" t="s">
        <v>1609</v>
      </c>
      <c r="U229" s="5" t="s">
        <v>87</v>
      </c>
      <c r="V229" s="0" t="s">
        <v>73</v>
      </c>
      <c r="W229" s="5" t="s">
        <v>101</v>
      </c>
      <c r="X229" s="5" t="s">
        <v>102</v>
      </c>
      <c r="Y229" s="0" t="n">
        <v>32</v>
      </c>
      <c r="Z229" s="5" t="s">
        <v>74</v>
      </c>
      <c r="AA229" s="5" t="s">
        <v>56</v>
      </c>
      <c r="AB229" s="5" t="s">
        <v>342</v>
      </c>
      <c r="AC229" s="5" t="s">
        <v>213</v>
      </c>
    </row>
    <row r="230" customFormat="false" ht="16.5" hidden="false" customHeight="false" outlineLevel="0" collapsed="false">
      <c r="A230" s="5" t="s">
        <v>76</v>
      </c>
      <c r="B230" s="1" t="s">
        <v>1610</v>
      </c>
      <c r="C230" s="0" t="s">
        <v>1611</v>
      </c>
      <c r="D230" s="12" t="s">
        <v>1612</v>
      </c>
      <c r="E230" s="3" t="n">
        <v>260</v>
      </c>
      <c r="F230" s="3" t="n">
        <v>200610</v>
      </c>
      <c r="G230" s="5" t="s">
        <v>583</v>
      </c>
      <c r="H230" s="5" t="s">
        <v>583</v>
      </c>
      <c r="K230" s="0" t="s">
        <v>82</v>
      </c>
      <c r="L230" s="13" t="s">
        <v>83</v>
      </c>
      <c r="M230" s="5" t="s">
        <v>1592</v>
      </c>
      <c r="N230" s="5" t="s">
        <v>1613</v>
      </c>
      <c r="O230" s="0" t="s">
        <v>1610</v>
      </c>
      <c r="P230" s="0" t="n">
        <v>859.6</v>
      </c>
      <c r="Q230" s="5" t="s">
        <v>69</v>
      </c>
      <c r="U230" s="5" t="s">
        <v>87</v>
      </c>
      <c r="V230" s="0" t="s">
        <v>42</v>
      </c>
      <c r="W230" s="5" t="s">
        <v>43</v>
      </c>
      <c r="X230" s="0" t="s">
        <v>88</v>
      </c>
      <c r="Y230" s="0" t="n">
        <v>80</v>
      </c>
      <c r="Z230" s="5" t="s">
        <v>74</v>
      </c>
      <c r="AA230" s="5" t="s">
        <v>56</v>
      </c>
      <c r="AB230" s="5" t="s">
        <v>47</v>
      </c>
      <c r="AC230" s="5" t="s">
        <v>143</v>
      </c>
    </row>
    <row r="231" customFormat="false" ht="16.5" hidden="false" customHeight="false" outlineLevel="0" collapsed="false">
      <c r="A231" s="5" t="s">
        <v>76</v>
      </c>
      <c r="B231" s="1" t="s">
        <v>1614</v>
      </c>
      <c r="C231" s="0" t="s">
        <v>1615</v>
      </c>
      <c r="D231" s="12" t="s">
        <v>1616</v>
      </c>
      <c r="E231" s="3" t="n">
        <v>250</v>
      </c>
      <c r="F231" s="3" t="n">
        <v>200611</v>
      </c>
      <c r="G231" s="5" t="s">
        <v>1617</v>
      </c>
      <c r="H231" s="5" t="s">
        <v>1618</v>
      </c>
      <c r="I231" s="5" t="s">
        <v>332</v>
      </c>
      <c r="K231" s="0" t="s">
        <v>82</v>
      </c>
      <c r="L231" s="13" t="s">
        <v>83</v>
      </c>
      <c r="M231" s="5" t="s">
        <v>1592</v>
      </c>
      <c r="N231" s="5" t="s">
        <v>1619</v>
      </c>
      <c r="O231" s="0" t="s">
        <v>1614</v>
      </c>
      <c r="P231" s="0" t="n">
        <v>861.59</v>
      </c>
      <c r="Q231" s="5" t="s">
        <v>69</v>
      </c>
      <c r="U231" s="5" t="s">
        <v>189</v>
      </c>
      <c r="V231" s="0" t="s">
        <v>42</v>
      </c>
      <c r="W231" s="5" t="s">
        <v>43</v>
      </c>
      <c r="X231" s="0" t="s">
        <v>88</v>
      </c>
      <c r="Y231" s="0" t="n">
        <v>140</v>
      </c>
      <c r="Z231" s="5" t="s">
        <v>74</v>
      </c>
      <c r="AA231" s="5" t="s">
        <v>115</v>
      </c>
      <c r="AB231" s="5" t="s">
        <v>48</v>
      </c>
      <c r="AC231" s="5" t="s">
        <v>89</v>
      </c>
    </row>
    <row r="232" customFormat="false" ht="16.5" hidden="false" customHeight="false" outlineLevel="0" collapsed="false">
      <c r="A232" s="5" t="s">
        <v>1620</v>
      </c>
      <c r="B232" s="1" t="s">
        <v>1621</v>
      </c>
      <c r="C232" s="0" t="s">
        <v>1622</v>
      </c>
      <c r="D232" s="2" t="s">
        <v>1623</v>
      </c>
      <c r="E232" s="3" t="n">
        <v>280</v>
      </c>
      <c r="F232" s="3" t="n">
        <v>200607</v>
      </c>
      <c r="G232" s="5" t="s">
        <v>1624</v>
      </c>
      <c r="K232" s="0" t="s">
        <v>1625</v>
      </c>
      <c r="L232" s="13" t="s">
        <v>196</v>
      </c>
      <c r="M232" s="5" t="s">
        <v>1626</v>
      </c>
      <c r="N232" s="5" t="s">
        <v>1627</v>
      </c>
      <c r="O232" s="0" t="s">
        <v>1621</v>
      </c>
      <c r="U232" s="5" t="s">
        <v>72</v>
      </c>
      <c r="V232" s="0" t="s">
        <v>73</v>
      </c>
      <c r="W232" s="5" t="s">
        <v>43</v>
      </c>
      <c r="X232" s="5" t="s">
        <v>44</v>
      </c>
      <c r="Y232" s="0" t="n">
        <v>280</v>
      </c>
      <c r="Z232" s="5" t="s">
        <v>45</v>
      </c>
      <c r="AA232" s="5" t="s">
        <v>115</v>
      </c>
      <c r="AB232" s="5" t="s">
        <v>47</v>
      </c>
      <c r="AC232" s="5" t="s">
        <v>143</v>
      </c>
      <c r="AD232" s="5" t="s">
        <v>744</v>
      </c>
    </row>
    <row r="233" customFormat="false" ht="16.5" hidden="false" customHeight="false" outlineLevel="0" collapsed="false">
      <c r="A233" s="5" t="s">
        <v>1620</v>
      </c>
      <c r="B233" s="1" t="s">
        <v>1628</v>
      </c>
      <c r="C233" s="0" t="s">
        <v>1629</v>
      </c>
      <c r="D233" s="2" t="s">
        <v>1630</v>
      </c>
      <c r="E233" s="3" t="n">
        <v>280</v>
      </c>
      <c r="F233" s="3" t="n">
        <v>200607</v>
      </c>
      <c r="G233" s="5" t="s">
        <v>1624</v>
      </c>
      <c r="K233" s="0" t="s">
        <v>1625</v>
      </c>
      <c r="L233" s="13" t="s">
        <v>196</v>
      </c>
      <c r="M233" s="5" t="s">
        <v>1626</v>
      </c>
      <c r="N233" s="5" t="s">
        <v>1631</v>
      </c>
      <c r="O233" s="0" t="s">
        <v>1628</v>
      </c>
      <c r="U233" s="5" t="s">
        <v>72</v>
      </c>
      <c r="V233" s="0" t="s">
        <v>73</v>
      </c>
      <c r="W233" s="5" t="s">
        <v>43</v>
      </c>
      <c r="X233" s="5" t="s">
        <v>44</v>
      </c>
      <c r="Y233" s="0" t="n">
        <v>280</v>
      </c>
      <c r="Z233" s="5" t="s">
        <v>45</v>
      </c>
      <c r="AA233" s="5" t="s">
        <v>115</v>
      </c>
      <c r="AB233" s="5" t="s">
        <v>47</v>
      </c>
      <c r="AC233" s="5" t="s">
        <v>143</v>
      </c>
      <c r="AD233" s="5" t="s">
        <v>744</v>
      </c>
    </row>
    <row r="234" customFormat="false" ht="16.5" hidden="false" customHeight="false" outlineLevel="0" collapsed="false">
      <c r="A234" s="5" t="s">
        <v>1620</v>
      </c>
      <c r="B234" s="1" t="s">
        <v>1632</v>
      </c>
      <c r="C234" s="0" t="s">
        <v>1633</v>
      </c>
      <c r="D234" s="2" t="s">
        <v>1634</v>
      </c>
      <c r="E234" s="3" t="n">
        <v>280</v>
      </c>
      <c r="F234" s="3" t="n">
        <v>200607</v>
      </c>
      <c r="G234" s="5" t="s">
        <v>1624</v>
      </c>
      <c r="K234" s="0" t="s">
        <v>1625</v>
      </c>
      <c r="L234" s="13" t="s">
        <v>196</v>
      </c>
      <c r="M234" s="5" t="s">
        <v>1626</v>
      </c>
      <c r="N234" s="5" t="s">
        <v>1635</v>
      </c>
      <c r="O234" s="0" t="s">
        <v>1632</v>
      </c>
      <c r="U234" s="5" t="s">
        <v>72</v>
      </c>
      <c r="V234" s="0" t="s">
        <v>73</v>
      </c>
      <c r="W234" s="5" t="s">
        <v>43</v>
      </c>
      <c r="X234" s="5" t="s">
        <v>44</v>
      </c>
      <c r="Y234" s="0" t="n">
        <v>256</v>
      </c>
      <c r="Z234" s="5" t="s">
        <v>45</v>
      </c>
      <c r="AA234" s="5" t="s">
        <v>115</v>
      </c>
      <c r="AB234" s="5" t="s">
        <v>47</v>
      </c>
      <c r="AC234" s="5" t="s">
        <v>143</v>
      </c>
      <c r="AD234" s="5" t="s">
        <v>744</v>
      </c>
    </row>
    <row r="235" customFormat="false" ht="16.5" hidden="false" customHeight="false" outlineLevel="0" collapsed="false">
      <c r="A235" s="5" t="s">
        <v>1620</v>
      </c>
      <c r="B235" s="1" t="s">
        <v>1636</v>
      </c>
      <c r="C235" s="0" t="s">
        <v>1637</v>
      </c>
      <c r="D235" s="2" t="s">
        <v>1638</v>
      </c>
      <c r="E235" s="3" t="n">
        <v>280</v>
      </c>
      <c r="F235" s="3" t="n">
        <v>200607</v>
      </c>
      <c r="G235" s="5" t="s">
        <v>1624</v>
      </c>
      <c r="K235" s="0" t="s">
        <v>1625</v>
      </c>
      <c r="L235" s="13" t="s">
        <v>196</v>
      </c>
      <c r="M235" s="5" t="s">
        <v>1626</v>
      </c>
      <c r="N235" s="5" t="s">
        <v>1639</v>
      </c>
      <c r="O235" s="0" t="s">
        <v>1636</v>
      </c>
      <c r="U235" s="5" t="s">
        <v>72</v>
      </c>
      <c r="V235" s="0" t="s">
        <v>73</v>
      </c>
      <c r="W235" s="5" t="s">
        <v>43</v>
      </c>
      <c r="X235" s="5" t="s">
        <v>44</v>
      </c>
      <c r="Y235" s="0" t="n">
        <v>264</v>
      </c>
      <c r="Z235" s="5" t="s">
        <v>45</v>
      </c>
      <c r="AA235" s="5" t="s">
        <v>115</v>
      </c>
      <c r="AB235" s="5" t="s">
        <v>47</v>
      </c>
      <c r="AC235" s="5" t="s">
        <v>143</v>
      </c>
      <c r="AD235" s="5" t="s">
        <v>744</v>
      </c>
    </row>
    <row r="236" customFormat="false" ht="33" hidden="false" customHeight="false" outlineLevel="0" collapsed="false">
      <c r="A236" s="5" t="s">
        <v>144</v>
      </c>
      <c r="B236" s="1" t="s">
        <v>1640</v>
      </c>
      <c r="C236" s="0" t="s">
        <v>1641</v>
      </c>
      <c r="D236" s="12" t="s">
        <v>1642</v>
      </c>
      <c r="E236" s="3" t="n">
        <v>210</v>
      </c>
      <c r="F236" s="3" t="n">
        <v>200801</v>
      </c>
      <c r="G236" s="5" t="s">
        <v>460</v>
      </c>
      <c r="H236" s="5" t="s">
        <v>461</v>
      </c>
      <c r="I236" s="5" t="s">
        <v>219</v>
      </c>
      <c r="K236" s="0" t="s">
        <v>149</v>
      </c>
      <c r="L236" s="13" t="s">
        <v>83</v>
      </c>
      <c r="M236" s="5" t="s">
        <v>1643</v>
      </c>
      <c r="N236" s="5" t="s">
        <v>1644</v>
      </c>
      <c r="O236" s="0" t="s">
        <v>1645</v>
      </c>
      <c r="P236" s="0" t="s">
        <v>162</v>
      </c>
      <c r="U236" s="5" t="s">
        <v>189</v>
      </c>
      <c r="V236" s="0" t="s">
        <v>42</v>
      </c>
      <c r="W236" s="5" t="s">
        <v>101</v>
      </c>
      <c r="X236" s="5" t="s">
        <v>44</v>
      </c>
      <c r="Y236" s="0" t="n">
        <v>64</v>
      </c>
      <c r="Z236" s="5" t="s">
        <v>74</v>
      </c>
      <c r="AA236" s="5" t="s">
        <v>225</v>
      </c>
      <c r="AB236" s="5" t="s">
        <v>48</v>
      </c>
      <c r="AC236" s="5" t="s">
        <v>179</v>
      </c>
    </row>
    <row r="237" customFormat="false" ht="16.5" hidden="false" customHeight="false" outlineLevel="0" collapsed="false">
      <c r="A237" s="5" t="s">
        <v>31</v>
      </c>
      <c r="B237" s="1" t="s">
        <v>1646</v>
      </c>
      <c r="C237" s="0" t="s">
        <v>1647</v>
      </c>
      <c r="D237" s="12" t="s">
        <v>1648</v>
      </c>
      <c r="E237" s="3" t="n">
        <v>250</v>
      </c>
      <c r="F237" s="3" t="n">
        <v>200408</v>
      </c>
      <c r="G237" s="5" t="s">
        <v>1649</v>
      </c>
      <c r="K237" s="0" t="s">
        <v>36</v>
      </c>
      <c r="L237" s="13" t="s">
        <v>37</v>
      </c>
      <c r="M237" s="5" t="s">
        <v>1650</v>
      </c>
      <c r="N237" s="5" t="s">
        <v>1651</v>
      </c>
      <c r="O237" s="0" t="s">
        <v>1652</v>
      </c>
      <c r="P237" s="0" t="s">
        <v>68</v>
      </c>
      <c r="Q237" s="5" t="s">
        <v>69</v>
      </c>
      <c r="R237" s="0" t="s">
        <v>70</v>
      </c>
      <c r="S237" s="0" t="s">
        <v>71</v>
      </c>
      <c r="U237" s="5" t="s">
        <v>41</v>
      </c>
      <c r="V237" s="0" t="s">
        <v>42</v>
      </c>
      <c r="W237" s="5" t="s">
        <v>43</v>
      </c>
      <c r="X237" s="5" t="s">
        <v>44</v>
      </c>
      <c r="Y237" s="0" t="n">
        <v>344</v>
      </c>
      <c r="Z237" s="5" t="s">
        <v>45</v>
      </c>
      <c r="AA237" s="5" t="s">
        <v>225</v>
      </c>
      <c r="AB237" s="5" t="s">
        <v>47</v>
      </c>
      <c r="AC237" s="5" t="s">
        <v>744</v>
      </c>
    </row>
    <row r="238" customFormat="false" ht="16.5" hidden="false" customHeight="false" outlineLevel="0" collapsed="false">
      <c r="A238" s="5" t="s">
        <v>76</v>
      </c>
      <c r="B238" s="1" t="n">
        <v>9789862110164</v>
      </c>
      <c r="C238" s="0" t="s">
        <v>1653</v>
      </c>
      <c r="D238" s="12" t="s">
        <v>1654</v>
      </c>
      <c r="E238" s="3" t="n">
        <v>260</v>
      </c>
      <c r="F238" s="3" t="n">
        <v>200712</v>
      </c>
      <c r="G238" s="5" t="s">
        <v>80</v>
      </c>
      <c r="H238" s="5" t="s">
        <v>1114</v>
      </c>
      <c r="K238" s="0" t="s">
        <v>138</v>
      </c>
      <c r="L238" s="13" t="s">
        <v>139</v>
      </c>
      <c r="M238" s="5" t="s">
        <v>1655</v>
      </c>
      <c r="N238" s="12" t="s">
        <v>1656</v>
      </c>
      <c r="O238" s="0" t="s">
        <v>1657</v>
      </c>
      <c r="P238" s="0" t="n">
        <v>859.6</v>
      </c>
      <c r="Q238" s="5" t="s">
        <v>69</v>
      </c>
      <c r="U238" s="5" t="s">
        <v>189</v>
      </c>
      <c r="V238" s="0" t="s">
        <v>73</v>
      </c>
      <c r="W238" s="5" t="s">
        <v>43</v>
      </c>
      <c r="X238" s="0" t="s">
        <v>88</v>
      </c>
      <c r="Y238" s="0" t="n">
        <v>172</v>
      </c>
      <c r="Z238" s="5" t="s">
        <v>74</v>
      </c>
      <c r="AA238" s="5" t="s">
        <v>56</v>
      </c>
      <c r="AB238" s="5" t="s">
        <v>48</v>
      </c>
      <c r="AC238" s="5" t="s">
        <v>116</v>
      </c>
    </row>
    <row r="239" customFormat="false" ht="16.5" hidden="false" customHeight="false" outlineLevel="0" collapsed="false">
      <c r="A239" s="5" t="s">
        <v>90</v>
      </c>
      <c r="B239" s="1" t="s">
        <v>1658</v>
      </c>
      <c r="C239" s="0" t="s">
        <v>1659</v>
      </c>
      <c r="D239" s="12" t="s">
        <v>1660</v>
      </c>
      <c r="E239" s="3" t="n">
        <v>270</v>
      </c>
      <c r="F239" s="3" t="n">
        <v>200612</v>
      </c>
      <c r="G239" s="5" t="s">
        <v>901</v>
      </c>
      <c r="H239" s="5" t="s">
        <v>901</v>
      </c>
      <c r="I239" s="5" t="s">
        <v>35</v>
      </c>
      <c r="K239" s="0" t="s">
        <v>208</v>
      </c>
      <c r="L239" s="13" t="s">
        <v>209</v>
      </c>
      <c r="M239" s="5" t="s">
        <v>1661</v>
      </c>
      <c r="N239" s="5" t="s">
        <v>1662</v>
      </c>
      <c r="O239" s="0" t="s">
        <v>1658</v>
      </c>
      <c r="U239" s="5" t="s">
        <v>87</v>
      </c>
      <c r="V239" s="0" t="s">
        <v>42</v>
      </c>
      <c r="W239" s="5" t="s">
        <v>101</v>
      </c>
      <c r="X239" s="5" t="s">
        <v>102</v>
      </c>
      <c r="Y239" s="0" t="n">
        <v>36</v>
      </c>
      <c r="Z239" s="5" t="s">
        <v>74</v>
      </c>
      <c r="AA239" s="5" t="s">
        <v>505</v>
      </c>
      <c r="AB239" s="5" t="s">
        <v>127</v>
      </c>
      <c r="AC239" s="5" t="s">
        <v>153</v>
      </c>
    </row>
    <row r="240" customFormat="false" ht="16.5" hidden="false" customHeight="false" outlineLevel="0" collapsed="false">
      <c r="A240" s="5" t="s">
        <v>90</v>
      </c>
      <c r="B240" s="1" t="s">
        <v>1663</v>
      </c>
      <c r="C240" s="0" t="s">
        <v>1664</v>
      </c>
      <c r="D240" s="12" t="s">
        <v>1665</v>
      </c>
      <c r="E240" s="3" t="n">
        <v>270</v>
      </c>
      <c r="F240" s="3" t="n">
        <v>200701</v>
      </c>
      <c r="G240" s="5" t="s">
        <v>1666</v>
      </c>
      <c r="H240" s="5" t="s">
        <v>1666</v>
      </c>
      <c r="I240" s="5" t="s">
        <v>207</v>
      </c>
      <c r="K240" s="0" t="s">
        <v>208</v>
      </c>
      <c r="L240" s="13" t="s">
        <v>209</v>
      </c>
      <c r="M240" s="5" t="s">
        <v>1667</v>
      </c>
      <c r="N240" s="5" t="s">
        <v>1668</v>
      </c>
      <c r="O240" s="0" t="s">
        <v>1663</v>
      </c>
      <c r="U240" s="5" t="s">
        <v>87</v>
      </c>
      <c r="V240" s="0" t="s">
        <v>42</v>
      </c>
      <c r="W240" s="5" t="s">
        <v>101</v>
      </c>
      <c r="X240" s="5" t="s">
        <v>102</v>
      </c>
      <c r="Y240" s="0" t="n">
        <v>32</v>
      </c>
      <c r="Z240" s="5" t="s">
        <v>74</v>
      </c>
      <c r="AA240" s="5" t="s">
        <v>321</v>
      </c>
      <c r="AB240" s="5" t="s">
        <v>48</v>
      </c>
      <c r="AC240" s="5" t="s">
        <v>179</v>
      </c>
    </row>
    <row r="241" customFormat="false" ht="16.5" hidden="false" customHeight="false" outlineLevel="0" collapsed="false">
      <c r="A241" s="5" t="s">
        <v>90</v>
      </c>
      <c r="B241" s="1" t="n">
        <v>9789862110225</v>
      </c>
      <c r="C241" s="0" t="s">
        <v>1669</v>
      </c>
      <c r="D241" s="12" t="s">
        <v>1670</v>
      </c>
      <c r="E241" s="3" t="n">
        <v>260</v>
      </c>
      <c r="F241" s="3" t="n">
        <v>200805</v>
      </c>
      <c r="G241" s="5" t="s">
        <v>1671</v>
      </c>
      <c r="H241" s="5" t="s">
        <v>1672</v>
      </c>
      <c r="I241" s="5" t="s">
        <v>219</v>
      </c>
      <c r="K241" s="0" t="s">
        <v>96</v>
      </c>
      <c r="L241" s="13" t="s">
        <v>97</v>
      </c>
      <c r="M241" s="5" t="s">
        <v>1673</v>
      </c>
      <c r="N241" s="12" t="s">
        <v>1674</v>
      </c>
      <c r="O241" s="0" t="s">
        <v>1675</v>
      </c>
      <c r="U241" s="5" t="s">
        <v>87</v>
      </c>
      <c r="V241" s="0" t="s">
        <v>42</v>
      </c>
      <c r="W241" s="5" t="s">
        <v>101</v>
      </c>
      <c r="X241" s="5" t="s">
        <v>102</v>
      </c>
      <c r="Y241" s="0" t="n">
        <v>26</v>
      </c>
      <c r="Z241" s="5" t="s">
        <v>74</v>
      </c>
      <c r="AA241" s="5" t="s">
        <v>190</v>
      </c>
      <c r="AB241" s="5" t="s">
        <v>48</v>
      </c>
      <c r="AC241" s="5" t="s">
        <v>153</v>
      </c>
    </row>
    <row r="242" customFormat="false" ht="16.5" hidden="false" customHeight="false" outlineLevel="0" collapsed="false">
      <c r="A242" s="5" t="s">
        <v>90</v>
      </c>
      <c r="B242" s="1" t="n">
        <v>9789867188984</v>
      </c>
      <c r="C242" s="0" t="s">
        <v>1676</v>
      </c>
      <c r="D242" s="12" t="s">
        <v>1677</v>
      </c>
      <c r="E242" s="3" t="n">
        <v>270</v>
      </c>
      <c r="F242" s="3" t="n">
        <v>200708</v>
      </c>
      <c r="G242" s="5" t="s">
        <v>1678</v>
      </c>
      <c r="I242" s="5" t="s">
        <v>669</v>
      </c>
      <c r="K242" s="0" t="s">
        <v>208</v>
      </c>
      <c r="L242" s="13" t="s">
        <v>209</v>
      </c>
      <c r="M242" s="5" t="s">
        <v>1679</v>
      </c>
      <c r="N242" s="5" t="s">
        <v>1680</v>
      </c>
      <c r="O242" s="0" t="s">
        <v>1681</v>
      </c>
      <c r="U242" s="5" t="s">
        <v>87</v>
      </c>
      <c r="V242" s="0" t="s">
        <v>73</v>
      </c>
      <c r="W242" s="5" t="s">
        <v>101</v>
      </c>
      <c r="X242" s="5" t="s">
        <v>102</v>
      </c>
      <c r="Y242" s="0" t="n">
        <v>32</v>
      </c>
      <c r="Z242" s="5" t="s">
        <v>74</v>
      </c>
      <c r="AA242" s="5" t="s">
        <v>190</v>
      </c>
      <c r="AB242" s="5" t="s">
        <v>48</v>
      </c>
      <c r="AC242" s="5" t="s">
        <v>89</v>
      </c>
    </row>
    <row r="243" customFormat="false" ht="33" hidden="false" customHeight="false" outlineLevel="0" collapsed="false">
      <c r="A243" s="5" t="s">
        <v>90</v>
      </c>
      <c r="B243" s="1" t="n">
        <v>9789862110034</v>
      </c>
      <c r="C243" s="0" t="s">
        <v>1682</v>
      </c>
      <c r="D243" s="12" t="s">
        <v>1683</v>
      </c>
      <c r="E243" s="3" t="n">
        <v>270</v>
      </c>
      <c r="F243" s="3" t="n">
        <v>200709</v>
      </c>
      <c r="G243" s="5" t="s">
        <v>1684</v>
      </c>
      <c r="H243" s="5" t="s">
        <v>1685</v>
      </c>
      <c r="I243" s="5" t="s">
        <v>1686</v>
      </c>
      <c r="K243" s="0" t="s">
        <v>96</v>
      </c>
      <c r="L243" s="13" t="s">
        <v>97</v>
      </c>
      <c r="M243" s="5" t="s">
        <v>1687</v>
      </c>
      <c r="N243" s="5" t="s">
        <v>1688</v>
      </c>
      <c r="O243" s="0" t="s">
        <v>1689</v>
      </c>
      <c r="U243" s="5" t="s">
        <v>87</v>
      </c>
      <c r="V243" s="0" t="s">
        <v>73</v>
      </c>
      <c r="W243" s="5" t="s">
        <v>101</v>
      </c>
      <c r="X243" s="5" t="s">
        <v>240</v>
      </c>
      <c r="Y243" s="0" t="n">
        <v>40</v>
      </c>
      <c r="Z243" s="5" t="s">
        <v>74</v>
      </c>
      <c r="AA243" s="5" t="s">
        <v>190</v>
      </c>
      <c r="AB243" s="5" t="s">
        <v>48</v>
      </c>
      <c r="AC243" s="5" t="s">
        <v>116</v>
      </c>
    </row>
    <row r="244" customFormat="false" ht="16.5" hidden="false" customHeight="false" outlineLevel="0" collapsed="false">
      <c r="A244" s="5" t="s">
        <v>31</v>
      </c>
      <c r="B244" s="1" t="s">
        <v>1690</v>
      </c>
      <c r="C244" s="0" t="s">
        <v>1691</v>
      </c>
      <c r="D244" s="12" t="s">
        <v>1692</v>
      </c>
      <c r="E244" s="3" t="n">
        <v>230</v>
      </c>
      <c r="F244" s="3" t="n">
        <v>200508</v>
      </c>
      <c r="G244" s="5" t="s">
        <v>583</v>
      </c>
      <c r="K244" s="0" t="s">
        <v>36</v>
      </c>
      <c r="L244" s="13" t="s">
        <v>37</v>
      </c>
      <c r="M244" s="5" t="s">
        <v>1693</v>
      </c>
      <c r="N244" s="5" t="s">
        <v>1694</v>
      </c>
      <c r="O244" s="0" t="s">
        <v>1695</v>
      </c>
      <c r="P244" s="0" t="n">
        <v>859.6</v>
      </c>
      <c r="Q244" s="5" t="s">
        <v>69</v>
      </c>
      <c r="R244" s="0" t="s">
        <v>70</v>
      </c>
      <c r="S244" s="0" t="s">
        <v>71</v>
      </c>
      <c r="U244" s="5" t="s">
        <v>41</v>
      </c>
      <c r="V244" s="0" t="s">
        <v>42</v>
      </c>
      <c r="W244" s="5" t="s">
        <v>43</v>
      </c>
      <c r="X244" s="5" t="s">
        <v>44</v>
      </c>
      <c r="Y244" s="0" t="n">
        <v>232</v>
      </c>
      <c r="Z244" s="5" t="s">
        <v>45</v>
      </c>
      <c r="AA244" s="5" t="s">
        <v>256</v>
      </c>
      <c r="AB244" s="5" t="s">
        <v>47</v>
      </c>
      <c r="AC244" s="5" t="s">
        <v>49</v>
      </c>
    </row>
    <row r="245" customFormat="false" ht="16.5" hidden="false" customHeight="false" outlineLevel="0" collapsed="false">
      <c r="A245" s="5" t="s">
        <v>90</v>
      </c>
      <c r="B245" s="1" t="s">
        <v>1696</v>
      </c>
      <c r="C245" s="0" t="s">
        <v>1697</v>
      </c>
      <c r="D245" s="12" t="s">
        <v>1698</v>
      </c>
      <c r="E245" s="3" t="n">
        <v>260</v>
      </c>
      <c r="F245" s="3" t="n">
        <v>200701</v>
      </c>
      <c r="G245" s="5" t="s">
        <v>1597</v>
      </c>
      <c r="H245" s="5" t="s">
        <v>1598</v>
      </c>
      <c r="I245" s="5" t="s">
        <v>236</v>
      </c>
      <c r="K245" s="0" t="s">
        <v>208</v>
      </c>
      <c r="L245" s="13" t="s">
        <v>209</v>
      </c>
      <c r="M245" s="5" t="s">
        <v>1699</v>
      </c>
      <c r="N245" s="5" t="s">
        <v>1700</v>
      </c>
      <c r="O245" s="0" t="s">
        <v>1696</v>
      </c>
      <c r="U245" s="5" t="s">
        <v>87</v>
      </c>
      <c r="V245" s="0" t="s">
        <v>42</v>
      </c>
      <c r="W245" s="5" t="s">
        <v>101</v>
      </c>
      <c r="X245" s="5" t="s">
        <v>102</v>
      </c>
      <c r="Y245" s="0" t="n">
        <v>32</v>
      </c>
      <c r="Z245" s="5" t="s">
        <v>74</v>
      </c>
      <c r="AA245" s="5" t="s">
        <v>46</v>
      </c>
      <c r="AB245" s="5" t="s">
        <v>514</v>
      </c>
      <c r="AC245" s="5" t="s">
        <v>200</v>
      </c>
    </row>
    <row r="246" customFormat="false" ht="16.5" hidden="false" customHeight="false" outlineLevel="0" collapsed="false">
      <c r="A246" s="5" t="s">
        <v>76</v>
      </c>
      <c r="B246" s="1" t="s">
        <v>1701</v>
      </c>
      <c r="C246" s="0" t="s">
        <v>1702</v>
      </c>
      <c r="D246" s="2" t="s">
        <v>1703</v>
      </c>
      <c r="E246" s="3" t="n">
        <v>260</v>
      </c>
      <c r="F246" s="3" t="n">
        <v>200707</v>
      </c>
      <c r="G246" s="5" t="s">
        <v>309</v>
      </c>
      <c r="H246" s="5" t="s">
        <v>551</v>
      </c>
      <c r="K246" s="0" t="s">
        <v>82</v>
      </c>
      <c r="L246" s="13" t="s">
        <v>83</v>
      </c>
      <c r="M246" s="5" t="s">
        <v>1704</v>
      </c>
      <c r="N246" s="5" t="s">
        <v>1705</v>
      </c>
      <c r="O246" s="0" t="s">
        <v>1701</v>
      </c>
      <c r="P246" s="0" t="n">
        <v>859.6</v>
      </c>
      <c r="Q246" s="5" t="s">
        <v>69</v>
      </c>
      <c r="U246" s="5" t="s">
        <v>87</v>
      </c>
      <c r="V246" s="0" t="s">
        <v>42</v>
      </c>
      <c r="W246" s="5" t="s">
        <v>43</v>
      </c>
      <c r="X246" s="0" t="s">
        <v>88</v>
      </c>
      <c r="Y246" s="0" t="n">
        <v>96</v>
      </c>
      <c r="Z246" s="5" t="s">
        <v>74</v>
      </c>
      <c r="AA246" s="5" t="s">
        <v>56</v>
      </c>
      <c r="AB246" s="5" t="s">
        <v>127</v>
      </c>
      <c r="AC246" s="5" t="s">
        <v>213</v>
      </c>
    </row>
    <row r="247" customFormat="false" ht="16.5" hidden="false" customHeight="false" outlineLevel="0" collapsed="false">
      <c r="A247" s="5" t="s">
        <v>90</v>
      </c>
      <c r="B247" s="1" t="s">
        <v>1706</v>
      </c>
      <c r="C247" s="0" t="s">
        <v>1707</v>
      </c>
      <c r="D247" s="12" t="s">
        <v>1708</v>
      </c>
      <c r="E247" s="3" t="n">
        <v>280</v>
      </c>
      <c r="F247" s="3" t="n">
        <v>200601</v>
      </c>
      <c r="G247" s="5" t="s">
        <v>870</v>
      </c>
      <c r="H247" s="5" t="s">
        <v>81</v>
      </c>
      <c r="K247" s="0" t="s">
        <v>96</v>
      </c>
      <c r="L247" s="13" t="s">
        <v>97</v>
      </c>
      <c r="M247" s="5" t="s">
        <v>1709</v>
      </c>
      <c r="N247" s="5" t="s">
        <v>1710</v>
      </c>
      <c r="O247" s="0" t="s">
        <v>1711</v>
      </c>
      <c r="U247" s="5" t="s">
        <v>87</v>
      </c>
      <c r="V247" s="0" t="s">
        <v>42</v>
      </c>
      <c r="W247" s="5" t="s">
        <v>101</v>
      </c>
      <c r="X247" s="5" t="s">
        <v>102</v>
      </c>
      <c r="Y247" s="0" t="n">
        <v>48</v>
      </c>
      <c r="Z247" s="5" t="s">
        <v>74</v>
      </c>
      <c r="AA247" s="5" t="s">
        <v>190</v>
      </c>
      <c r="AB247" s="5" t="s">
        <v>127</v>
      </c>
      <c r="AC247" s="5" t="s">
        <v>179</v>
      </c>
    </row>
    <row r="248" customFormat="false" ht="16.5" hidden="false" customHeight="false" outlineLevel="0" collapsed="false">
      <c r="A248" s="5" t="s">
        <v>90</v>
      </c>
      <c r="B248" s="1" t="s">
        <v>1712</v>
      </c>
      <c r="C248" s="0" t="s">
        <v>1713</v>
      </c>
      <c r="D248" s="12" t="s">
        <v>1714</v>
      </c>
      <c r="E248" s="3" t="n">
        <v>270</v>
      </c>
      <c r="F248" s="3" t="n">
        <v>200603</v>
      </c>
      <c r="G248" s="5" t="s">
        <v>1281</v>
      </c>
      <c r="H248" s="5" t="s">
        <v>1281</v>
      </c>
      <c r="I248" s="5" t="s">
        <v>246</v>
      </c>
      <c r="K248" s="0" t="s">
        <v>208</v>
      </c>
      <c r="L248" s="13" t="s">
        <v>209</v>
      </c>
      <c r="M248" s="5" t="s">
        <v>1715</v>
      </c>
      <c r="N248" s="12" t="s">
        <v>1716</v>
      </c>
      <c r="O248" s="0" t="s">
        <v>1712</v>
      </c>
      <c r="U248" s="5" t="s">
        <v>87</v>
      </c>
      <c r="V248" s="0" t="s">
        <v>42</v>
      </c>
      <c r="W248" s="5" t="s">
        <v>101</v>
      </c>
      <c r="X248" s="5" t="s">
        <v>102</v>
      </c>
      <c r="Y248" s="0" t="n">
        <v>28</v>
      </c>
      <c r="Z248" s="5" t="s">
        <v>74</v>
      </c>
      <c r="AA248" s="5" t="s">
        <v>256</v>
      </c>
      <c r="AB248" s="5" t="s">
        <v>127</v>
      </c>
      <c r="AC248" s="5" t="s">
        <v>153</v>
      </c>
    </row>
    <row r="249" customFormat="false" ht="16.5" hidden="false" customHeight="false" outlineLevel="0" collapsed="false">
      <c r="A249" s="5" t="s">
        <v>76</v>
      </c>
      <c r="B249" s="1" t="n">
        <v>9789862110362</v>
      </c>
      <c r="C249" s="0" t="s">
        <v>1717</v>
      </c>
      <c r="D249" s="12" t="s">
        <v>1718</v>
      </c>
      <c r="E249" s="3" t="n">
        <v>260</v>
      </c>
      <c r="F249" s="3" t="n">
        <v>200804</v>
      </c>
      <c r="G249" s="5" t="s">
        <v>53</v>
      </c>
      <c r="H249" s="5" t="s">
        <v>908</v>
      </c>
      <c r="K249" s="0" t="s">
        <v>82</v>
      </c>
      <c r="L249" s="13" t="s">
        <v>83</v>
      </c>
      <c r="M249" s="5" t="s">
        <v>1719</v>
      </c>
      <c r="N249" s="12" t="s">
        <v>1720</v>
      </c>
      <c r="O249" s="0" t="s">
        <v>1721</v>
      </c>
      <c r="P249" s="0" t="n">
        <v>859.6</v>
      </c>
      <c r="U249" s="5" t="s">
        <v>87</v>
      </c>
      <c r="V249" s="0" t="s">
        <v>42</v>
      </c>
      <c r="W249" s="5" t="s">
        <v>43</v>
      </c>
      <c r="X249" s="0" t="s">
        <v>88</v>
      </c>
      <c r="Y249" s="0" t="n">
        <v>80</v>
      </c>
      <c r="Z249" s="5" t="s">
        <v>74</v>
      </c>
      <c r="AA249" s="5" t="s">
        <v>56</v>
      </c>
      <c r="AB249" s="5" t="s">
        <v>48</v>
      </c>
      <c r="AC249" s="5" t="s">
        <v>116</v>
      </c>
    </row>
    <row r="250" customFormat="false" ht="16.5" hidden="false" customHeight="false" outlineLevel="0" collapsed="false">
      <c r="A250" s="5" t="s">
        <v>76</v>
      </c>
      <c r="B250" s="1" t="n">
        <v>9789862110430</v>
      </c>
      <c r="C250" s="0" t="s">
        <v>1722</v>
      </c>
      <c r="D250" s="12" t="s">
        <v>1723</v>
      </c>
      <c r="E250" s="3" t="n">
        <v>260</v>
      </c>
      <c r="F250" s="3" t="n">
        <v>200805</v>
      </c>
      <c r="G250" s="5" t="s">
        <v>1520</v>
      </c>
      <c r="H250" s="5" t="s">
        <v>1724</v>
      </c>
      <c r="K250" s="0" t="s">
        <v>82</v>
      </c>
      <c r="L250" s="13" t="s">
        <v>83</v>
      </c>
      <c r="M250" s="5" t="s">
        <v>1719</v>
      </c>
      <c r="N250" s="5" t="s">
        <v>1725</v>
      </c>
      <c r="O250" s="0" t="s">
        <v>1726</v>
      </c>
      <c r="P250" s="0" t="n">
        <v>859.6</v>
      </c>
      <c r="U250" s="5" t="s">
        <v>87</v>
      </c>
      <c r="V250" s="0" t="s">
        <v>42</v>
      </c>
      <c r="W250" s="5" t="s">
        <v>43</v>
      </c>
      <c r="X250" s="0" t="s">
        <v>88</v>
      </c>
      <c r="Y250" s="0" t="n">
        <v>80</v>
      </c>
      <c r="Z250" s="5" t="s">
        <v>74</v>
      </c>
      <c r="AA250" s="5" t="s">
        <v>115</v>
      </c>
      <c r="AB250" s="5" t="s">
        <v>127</v>
      </c>
      <c r="AC250" s="5" t="s">
        <v>153</v>
      </c>
      <c r="AD250" s="5" t="s">
        <v>165</v>
      </c>
    </row>
    <row r="251" customFormat="false" ht="16.5" hidden="false" customHeight="false" outlineLevel="0" collapsed="false">
      <c r="A251" s="5" t="s">
        <v>273</v>
      </c>
      <c r="B251" s="1" t="s">
        <v>1727</v>
      </c>
      <c r="C251" s="0" t="s">
        <v>1728</v>
      </c>
      <c r="D251" s="12" t="s">
        <v>1729</v>
      </c>
      <c r="E251" s="3" t="n">
        <v>240</v>
      </c>
      <c r="F251" s="3" t="n">
        <v>200608</v>
      </c>
      <c r="G251" s="5" t="s">
        <v>277</v>
      </c>
      <c r="K251" s="0" t="s">
        <v>267</v>
      </c>
      <c r="L251" s="13" t="s">
        <v>268</v>
      </c>
      <c r="M251" s="5" t="s">
        <v>1719</v>
      </c>
      <c r="N251" s="5" t="s">
        <v>1730</v>
      </c>
      <c r="O251" s="0" t="s">
        <v>1727</v>
      </c>
      <c r="P251" s="0" t="n">
        <v>859.6</v>
      </c>
      <c r="Q251" s="5" t="s">
        <v>69</v>
      </c>
      <c r="U251" s="5" t="s">
        <v>72</v>
      </c>
      <c r="V251" s="0" t="s">
        <v>42</v>
      </c>
      <c r="W251" s="5" t="s">
        <v>43</v>
      </c>
      <c r="X251" s="5" t="s">
        <v>44</v>
      </c>
      <c r="Y251" s="0" t="n">
        <v>216</v>
      </c>
      <c r="Z251" s="5" t="s">
        <v>74</v>
      </c>
      <c r="AA251" s="5" t="s">
        <v>225</v>
      </c>
      <c r="AB251" s="5" t="s">
        <v>48</v>
      </c>
      <c r="AC251" s="5" t="s">
        <v>89</v>
      </c>
    </row>
    <row r="252" customFormat="false" ht="16.5" hidden="false" customHeight="false" outlineLevel="0" collapsed="false">
      <c r="A252" s="5" t="s">
        <v>273</v>
      </c>
      <c r="B252" s="1" t="n">
        <v>9789862110188</v>
      </c>
      <c r="C252" s="0" t="s">
        <v>1731</v>
      </c>
      <c r="D252" s="12" t="s">
        <v>1732</v>
      </c>
      <c r="E252" s="3" t="n">
        <v>240</v>
      </c>
      <c r="F252" s="3" t="n">
        <v>200712</v>
      </c>
      <c r="G252" s="5" t="s">
        <v>1733</v>
      </c>
      <c r="H252" s="5" t="s">
        <v>423</v>
      </c>
      <c r="K252" s="0" t="s">
        <v>110</v>
      </c>
      <c r="L252" s="13" t="s">
        <v>37</v>
      </c>
      <c r="M252" s="5" t="s">
        <v>1734</v>
      </c>
      <c r="N252" s="12" t="s">
        <v>1735</v>
      </c>
      <c r="O252" s="0" t="s">
        <v>1736</v>
      </c>
      <c r="P252" s="0" t="n">
        <v>859.6</v>
      </c>
      <c r="Q252" s="5" t="s">
        <v>69</v>
      </c>
      <c r="U252" s="5" t="s">
        <v>72</v>
      </c>
      <c r="V252" s="0" t="s">
        <v>42</v>
      </c>
      <c r="W252" s="5" t="s">
        <v>43</v>
      </c>
      <c r="X252" s="5" t="s">
        <v>44</v>
      </c>
      <c r="Y252" s="0" t="n">
        <v>224</v>
      </c>
      <c r="Z252" s="5" t="s">
        <v>74</v>
      </c>
      <c r="AA252" s="5" t="s">
        <v>225</v>
      </c>
      <c r="AB252" s="5" t="s">
        <v>48</v>
      </c>
      <c r="AC252" s="5" t="s">
        <v>179</v>
      </c>
    </row>
    <row r="253" customFormat="false" ht="16.5" hidden="false" customHeight="false" outlineLevel="0" collapsed="false">
      <c r="A253" s="5" t="s">
        <v>90</v>
      </c>
      <c r="B253" s="1" t="n">
        <v>9789862110287</v>
      </c>
      <c r="C253" s="0" t="s">
        <v>1737</v>
      </c>
      <c r="D253" s="12" t="s">
        <v>1738</v>
      </c>
      <c r="E253" s="3" t="n">
        <v>260</v>
      </c>
      <c r="F253" s="3" t="n">
        <v>200803</v>
      </c>
      <c r="G253" s="5" t="s">
        <v>1739</v>
      </c>
      <c r="H253" s="5" t="s">
        <v>1739</v>
      </c>
      <c r="I253" s="5" t="s">
        <v>1740</v>
      </c>
      <c r="K253" s="0" t="s">
        <v>96</v>
      </c>
      <c r="L253" s="13" t="s">
        <v>97</v>
      </c>
      <c r="M253" s="5" t="s">
        <v>1741</v>
      </c>
      <c r="N253" s="12" t="s">
        <v>1742</v>
      </c>
      <c r="O253" s="0" t="s">
        <v>1743</v>
      </c>
      <c r="U253" s="5" t="s">
        <v>87</v>
      </c>
      <c r="V253" s="0" t="s">
        <v>73</v>
      </c>
      <c r="W253" s="5" t="s">
        <v>101</v>
      </c>
      <c r="X253" s="5" t="s">
        <v>102</v>
      </c>
      <c r="Y253" s="0" t="n">
        <v>36</v>
      </c>
      <c r="Z253" s="5" t="s">
        <v>74</v>
      </c>
      <c r="AA253" s="5" t="s">
        <v>115</v>
      </c>
      <c r="AB253" s="5" t="s">
        <v>127</v>
      </c>
      <c r="AC253" s="5" t="s">
        <v>179</v>
      </c>
    </row>
    <row r="254" customFormat="false" ht="16.5" hidden="false" customHeight="false" outlineLevel="0" collapsed="false">
      <c r="A254" s="5" t="s">
        <v>90</v>
      </c>
      <c r="B254" s="1" t="s">
        <v>1744</v>
      </c>
      <c r="C254" s="0" t="s">
        <v>1745</v>
      </c>
      <c r="D254" s="12" t="s">
        <v>1746</v>
      </c>
      <c r="E254" s="3" t="n">
        <v>260</v>
      </c>
      <c r="F254" s="3" t="n">
        <v>200503</v>
      </c>
      <c r="G254" s="5" t="s">
        <v>1747</v>
      </c>
      <c r="H254" s="5" t="s">
        <v>1748</v>
      </c>
      <c r="I254" s="5" t="s">
        <v>669</v>
      </c>
      <c r="K254" s="0" t="s">
        <v>208</v>
      </c>
      <c r="L254" s="13" t="s">
        <v>209</v>
      </c>
      <c r="M254" s="5" t="s">
        <v>1749</v>
      </c>
      <c r="N254" s="5" t="s">
        <v>1750</v>
      </c>
      <c r="O254" s="0" t="s">
        <v>1744</v>
      </c>
      <c r="U254" s="5" t="s">
        <v>87</v>
      </c>
      <c r="V254" s="0" t="s">
        <v>42</v>
      </c>
      <c r="W254" s="5" t="s">
        <v>101</v>
      </c>
      <c r="X254" s="5" t="s">
        <v>102</v>
      </c>
      <c r="Y254" s="0" t="n">
        <v>32</v>
      </c>
      <c r="Z254" s="5" t="s">
        <v>74</v>
      </c>
      <c r="AA254" s="5" t="s">
        <v>225</v>
      </c>
      <c r="AB254" s="5" t="s">
        <v>514</v>
      </c>
      <c r="AC254" s="5" t="s">
        <v>153</v>
      </c>
    </row>
    <row r="255" customFormat="false" ht="16.5" hidden="false" customHeight="false" outlineLevel="0" collapsed="false">
      <c r="A255" s="5" t="s">
        <v>273</v>
      </c>
      <c r="B255" s="1" t="s">
        <v>1751</v>
      </c>
      <c r="C255" s="0" t="s">
        <v>1752</v>
      </c>
      <c r="D255" s="12" t="s">
        <v>1753</v>
      </c>
      <c r="E255" s="3" t="n">
        <v>240</v>
      </c>
      <c r="F255" s="3" t="n">
        <v>200611</v>
      </c>
      <c r="G255" s="5" t="s">
        <v>53</v>
      </c>
      <c r="K255" s="0" t="s">
        <v>267</v>
      </c>
      <c r="L255" s="13" t="s">
        <v>268</v>
      </c>
      <c r="M255" s="5" t="s">
        <v>1754</v>
      </c>
      <c r="N255" s="5" t="s">
        <v>1755</v>
      </c>
      <c r="O255" s="0" t="s">
        <v>1751</v>
      </c>
      <c r="P255" s="0" t="n">
        <v>859.6</v>
      </c>
      <c r="Q255" s="5" t="s">
        <v>69</v>
      </c>
      <c r="U255" s="5" t="s">
        <v>72</v>
      </c>
      <c r="V255" s="0" t="s">
        <v>42</v>
      </c>
      <c r="W255" s="5" t="s">
        <v>43</v>
      </c>
      <c r="X255" s="5" t="s">
        <v>44</v>
      </c>
      <c r="Y255" s="0" t="n">
        <v>216</v>
      </c>
      <c r="Z255" s="5" t="s">
        <v>74</v>
      </c>
      <c r="AA255" s="5" t="s">
        <v>439</v>
      </c>
      <c r="AB255" s="5" t="s">
        <v>47</v>
      </c>
      <c r="AC255" s="5" t="s">
        <v>49</v>
      </c>
      <c r="AD255" s="5" t="s">
        <v>213</v>
      </c>
    </row>
    <row r="256" customFormat="false" ht="16.5" hidden="false" customHeight="false" outlineLevel="0" collapsed="false">
      <c r="A256" s="5" t="s">
        <v>90</v>
      </c>
      <c r="B256" s="1" t="n">
        <v>9789862110119</v>
      </c>
      <c r="C256" s="0" t="s">
        <v>1756</v>
      </c>
      <c r="D256" s="12" t="s">
        <v>1757</v>
      </c>
      <c r="E256" s="3" t="n">
        <v>290</v>
      </c>
      <c r="F256" s="3" t="n">
        <v>200711</v>
      </c>
      <c r="G256" s="5" t="s">
        <v>1758</v>
      </c>
      <c r="H256" s="5" t="s">
        <v>246</v>
      </c>
      <c r="K256" s="0" t="s">
        <v>110</v>
      </c>
      <c r="L256" s="13" t="s">
        <v>37</v>
      </c>
      <c r="M256" s="5" t="s">
        <v>1759</v>
      </c>
      <c r="N256" s="5" t="s">
        <v>1760</v>
      </c>
      <c r="O256" s="0" t="s">
        <v>1761</v>
      </c>
      <c r="U256" s="5" t="s">
        <v>87</v>
      </c>
      <c r="V256" s="0" t="s">
        <v>73</v>
      </c>
      <c r="W256" s="5" t="s">
        <v>101</v>
      </c>
      <c r="X256" s="5" t="s">
        <v>102</v>
      </c>
      <c r="Y256" s="0" t="n">
        <v>48</v>
      </c>
      <c r="Z256" s="5" t="s">
        <v>74</v>
      </c>
      <c r="AA256" s="5" t="s">
        <v>115</v>
      </c>
      <c r="AB256" s="5" t="s">
        <v>47</v>
      </c>
      <c r="AC256" s="5" t="s">
        <v>103</v>
      </c>
    </row>
    <row r="257" customFormat="false" ht="16.5" hidden="false" customHeight="false" outlineLevel="0" collapsed="false">
      <c r="A257" s="5" t="s">
        <v>76</v>
      </c>
      <c r="B257" s="1" t="n">
        <v>9789862110157</v>
      </c>
      <c r="C257" s="0" t="s">
        <v>1762</v>
      </c>
      <c r="D257" s="12" t="s">
        <v>1763</v>
      </c>
      <c r="E257" s="3" t="n">
        <v>260</v>
      </c>
      <c r="F257" s="3" t="n">
        <v>200712</v>
      </c>
      <c r="G257" s="5" t="s">
        <v>1764</v>
      </c>
      <c r="H257" s="5" t="s">
        <v>1764</v>
      </c>
      <c r="K257" s="0" t="s">
        <v>82</v>
      </c>
      <c r="L257" s="13" t="s">
        <v>83</v>
      </c>
      <c r="M257" s="5" t="s">
        <v>1765</v>
      </c>
      <c r="N257" s="5" t="s">
        <v>1766</v>
      </c>
      <c r="O257" s="0" t="s">
        <v>1767</v>
      </c>
      <c r="P257" s="0" t="n">
        <v>859.6</v>
      </c>
      <c r="Q257" s="5" t="s">
        <v>69</v>
      </c>
      <c r="U257" s="5" t="s">
        <v>87</v>
      </c>
      <c r="V257" s="0" t="s">
        <v>42</v>
      </c>
      <c r="W257" s="5" t="s">
        <v>43</v>
      </c>
      <c r="X257" s="0" t="s">
        <v>88</v>
      </c>
      <c r="Y257" s="0" t="n">
        <v>84</v>
      </c>
      <c r="Z257" s="5" t="s">
        <v>74</v>
      </c>
      <c r="AA257" s="5" t="s">
        <v>126</v>
      </c>
      <c r="AB257" s="5" t="s">
        <v>127</v>
      </c>
      <c r="AC257" s="5" t="s">
        <v>191</v>
      </c>
      <c r="AD257" s="5" t="s">
        <v>153</v>
      </c>
    </row>
    <row r="258" customFormat="false" ht="16.5" hidden="false" customHeight="false" outlineLevel="0" collapsed="false">
      <c r="A258" s="5" t="s">
        <v>166</v>
      </c>
      <c r="B258" s="1" t="n">
        <v>9789867188991</v>
      </c>
      <c r="C258" s="0" t="s">
        <v>1768</v>
      </c>
      <c r="D258" s="12" t="s">
        <v>1769</v>
      </c>
      <c r="E258" s="3" t="n">
        <v>250</v>
      </c>
      <c r="F258" s="3" t="n">
        <v>200710</v>
      </c>
      <c r="G258" s="5" t="s">
        <v>1770</v>
      </c>
      <c r="H258" s="5" t="s">
        <v>1771</v>
      </c>
      <c r="I258" s="5" t="s">
        <v>171</v>
      </c>
      <c r="K258" s="0" t="s">
        <v>267</v>
      </c>
      <c r="L258" s="13" t="s">
        <v>37</v>
      </c>
      <c r="M258" s="5" t="s">
        <v>1772</v>
      </c>
      <c r="N258" s="5" t="s">
        <v>1773</v>
      </c>
      <c r="O258" s="0" t="s">
        <v>1774</v>
      </c>
      <c r="P258" s="0" t="n">
        <v>874.59</v>
      </c>
      <c r="Q258" s="5" t="s">
        <v>69</v>
      </c>
      <c r="R258" s="0" t="s">
        <v>177</v>
      </c>
      <c r="U258" s="5" t="s">
        <v>72</v>
      </c>
      <c r="V258" s="0" t="s">
        <v>73</v>
      </c>
      <c r="W258" s="5" t="s">
        <v>43</v>
      </c>
      <c r="X258" s="5" t="s">
        <v>44</v>
      </c>
      <c r="Y258" s="0" t="n">
        <v>208</v>
      </c>
      <c r="Z258" s="5" t="s">
        <v>74</v>
      </c>
      <c r="AA258" s="5" t="s">
        <v>46</v>
      </c>
      <c r="AB258" s="5" t="s">
        <v>127</v>
      </c>
      <c r="AC258" s="5" t="s">
        <v>179</v>
      </c>
    </row>
    <row r="259" customFormat="false" ht="16.5" hidden="false" customHeight="false" outlineLevel="0" collapsed="false">
      <c r="A259" s="5" t="s">
        <v>90</v>
      </c>
      <c r="B259" s="1" t="s">
        <v>1775</v>
      </c>
      <c r="C259" s="0" t="s">
        <v>1776</v>
      </c>
      <c r="D259" s="12" t="s">
        <v>1777</v>
      </c>
      <c r="E259" s="3" t="n">
        <v>260</v>
      </c>
      <c r="F259" s="3" t="n">
        <v>200502</v>
      </c>
      <c r="G259" s="5" t="s">
        <v>235</v>
      </c>
      <c r="H259" s="5" t="s">
        <v>235</v>
      </c>
      <c r="I259" s="5" t="s">
        <v>1778</v>
      </c>
      <c r="K259" s="0" t="s">
        <v>208</v>
      </c>
      <c r="L259" s="13" t="s">
        <v>209</v>
      </c>
      <c r="M259" s="5" t="s">
        <v>1779</v>
      </c>
      <c r="N259" s="5" t="s">
        <v>1780</v>
      </c>
      <c r="O259" s="0" t="s">
        <v>1781</v>
      </c>
      <c r="U259" s="5" t="s">
        <v>87</v>
      </c>
      <c r="V259" s="0" t="s">
        <v>42</v>
      </c>
      <c r="W259" s="5" t="s">
        <v>101</v>
      </c>
      <c r="X259" s="5" t="s">
        <v>240</v>
      </c>
      <c r="Y259" s="0" t="n">
        <v>40</v>
      </c>
      <c r="Z259" s="5" t="s">
        <v>74</v>
      </c>
      <c r="AA259" s="5" t="s">
        <v>349</v>
      </c>
      <c r="AB259" s="5" t="s">
        <v>342</v>
      </c>
      <c r="AC259" s="5" t="s">
        <v>153</v>
      </c>
    </row>
    <row r="260" customFormat="false" ht="16.5" hidden="false" customHeight="false" outlineLevel="0" collapsed="false">
      <c r="A260" s="5" t="s">
        <v>214</v>
      </c>
      <c r="B260" s="1" t="s">
        <v>1782</v>
      </c>
      <c r="C260" s="0" t="s">
        <v>1783</v>
      </c>
      <c r="D260" s="12" t="s">
        <v>1784</v>
      </c>
      <c r="E260" s="3" t="n">
        <v>250</v>
      </c>
      <c r="F260" s="3" t="n">
        <v>200711</v>
      </c>
      <c r="G260" s="5" t="s">
        <v>1785</v>
      </c>
      <c r="H260" s="5" t="s">
        <v>1785</v>
      </c>
      <c r="I260" s="5" t="s">
        <v>207</v>
      </c>
      <c r="K260" s="0" t="s">
        <v>220</v>
      </c>
      <c r="L260" s="13" t="s">
        <v>221</v>
      </c>
      <c r="M260" s="5" t="s">
        <v>1786</v>
      </c>
      <c r="N260" s="5" t="s">
        <v>1787</v>
      </c>
      <c r="O260" s="0" t="s">
        <v>1782</v>
      </c>
      <c r="P260" s="5" t="s">
        <v>224</v>
      </c>
      <c r="U260" s="5" t="s">
        <v>87</v>
      </c>
      <c r="V260" s="0" t="s">
        <v>73</v>
      </c>
      <c r="W260" s="5" t="s">
        <v>101</v>
      </c>
      <c r="X260" s="5" t="s">
        <v>102</v>
      </c>
      <c r="Y260" s="0" t="n">
        <v>32</v>
      </c>
      <c r="Z260" s="5" t="s">
        <v>74</v>
      </c>
      <c r="AA260" s="5" t="s">
        <v>126</v>
      </c>
      <c r="AB260" s="5" t="s">
        <v>200</v>
      </c>
      <c r="AC260" s="5" t="s">
        <v>559</v>
      </c>
    </row>
    <row r="261" customFormat="false" ht="16.5" hidden="false" customHeight="false" outlineLevel="0" collapsed="false">
      <c r="A261" s="5" t="s">
        <v>90</v>
      </c>
      <c r="B261" s="1" t="s">
        <v>1788</v>
      </c>
      <c r="C261" s="0" t="s">
        <v>1789</v>
      </c>
      <c r="D261" s="12" t="s">
        <v>1790</v>
      </c>
      <c r="E261" s="3" t="n">
        <v>280</v>
      </c>
      <c r="F261" s="3" t="n">
        <v>200511</v>
      </c>
      <c r="G261" s="5" t="s">
        <v>1193</v>
      </c>
      <c r="H261" s="0" t="s">
        <v>1791</v>
      </c>
      <c r="I261" s="5" t="s">
        <v>35</v>
      </c>
      <c r="K261" s="0" t="s">
        <v>110</v>
      </c>
      <c r="L261" s="13" t="s">
        <v>37</v>
      </c>
      <c r="M261" s="5" t="s">
        <v>1792</v>
      </c>
      <c r="N261" s="5" t="s">
        <v>1793</v>
      </c>
      <c r="O261" s="0" t="s">
        <v>1794</v>
      </c>
      <c r="U261" s="5" t="s">
        <v>87</v>
      </c>
      <c r="V261" s="0" t="s">
        <v>73</v>
      </c>
      <c r="W261" s="5" t="s">
        <v>101</v>
      </c>
      <c r="X261" s="5" t="s">
        <v>1296</v>
      </c>
      <c r="Y261" s="0" t="n">
        <v>36</v>
      </c>
      <c r="Z261" s="5" t="s">
        <v>74</v>
      </c>
      <c r="AA261" s="5" t="s">
        <v>190</v>
      </c>
      <c r="AB261" s="5" t="s">
        <v>342</v>
      </c>
      <c r="AC261" s="5" t="s">
        <v>89</v>
      </c>
      <c r="AD261" s="5" t="s">
        <v>165</v>
      </c>
    </row>
    <row r="262" customFormat="false" ht="16.5" hidden="false" customHeight="false" outlineLevel="0" collapsed="false">
      <c r="A262" s="5" t="s">
        <v>90</v>
      </c>
      <c r="B262" s="1" t="s">
        <v>1795</v>
      </c>
      <c r="C262" s="0" t="s">
        <v>1796</v>
      </c>
      <c r="D262" s="12" t="s">
        <v>1797</v>
      </c>
      <c r="E262" s="3" t="n">
        <v>260</v>
      </c>
      <c r="F262" s="3" t="n">
        <v>200509</v>
      </c>
      <c r="G262" s="5" t="s">
        <v>1798</v>
      </c>
      <c r="H262" s="5" t="s">
        <v>1799</v>
      </c>
      <c r="I262" s="5" t="s">
        <v>35</v>
      </c>
      <c r="K262" s="0" t="s">
        <v>96</v>
      </c>
      <c r="L262" s="13" t="s">
        <v>97</v>
      </c>
      <c r="M262" s="5" t="s">
        <v>1800</v>
      </c>
      <c r="N262" s="5" t="s">
        <v>1801</v>
      </c>
      <c r="O262" s="0" t="s">
        <v>1795</v>
      </c>
      <c r="U262" s="5" t="s">
        <v>87</v>
      </c>
      <c r="V262" s="0" t="s">
        <v>42</v>
      </c>
      <c r="W262" s="5" t="s">
        <v>101</v>
      </c>
      <c r="X262" s="5" t="s">
        <v>1296</v>
      </c>
      <c r="Y262" s="0" t="n">
        <v>36</v>
      </c>
      <c r="Z262" s="5" t="s">
        <v>74</v>
      </c>
      <c r="AA262" s="5" t="s">
        <v>225</v>
      </c>
      <c r="AB262" s="5" t="s">
        <v>48</v>
      </c>
      <c r="AC262" s="5" t="s">
        <v>116</v>
      </c>
    </row>
    <row r="263" customFormat="false" ht="16.5" hidden="false" customHeight="false" outlineLevel="0" collapsed="false">
      <c r="A263" s="5" t="s">
        <v>76</v>
      </c>
      <c r="B263" s="1" t="s">
        <v>1802</v>
      </c>
      <c r="C263" s="0" t="s">
        <v>1803</v>
      </c>
      <c r="D263" s="12" t="s">
        <v>1804</v>
      </c>
      <c r="E263" s="3" t="n">
        <v>240</v>
      </c>
      <c r="F263" s="3" t="n">
        <v>200405</v>
      </c>
      <c r="G263" s="5" t="s">
        <v>1617</v>
      </c>
      <c r="H263" s="5" t="s">
        <v>1618</v>
      </c>
      <c r="I263" s="5" t="s">
        <v>332</v>
      </c>
      <c r="K263" s="0" t="s">
        <v>82</v>
      </c>
      <c r="L263" s="13" t="s">
        <v>83</v>
      </c>
      <c r="M263" s="5" t="s">
        <v>1805</v>
      </c>
      <c r="N263" s="5" t="s">
        <v>1806</v>
      </c>
      <c r="O263" s="0" t="s">
        <v>1807</v>
      </c>
      <c r="P263" s="0" t="s">
        <v>162</v>
      </c>
      <c r="Q263" s="5" t="s">
        <v>69</v>
      </c>
      <c r="R263" s="0" t="s">
        <v>163</v>
      </c>
      <c r="S263" s="0" t="s">
        <v>164</v>
      </c>
      <c r="U263" s="5" t="s">
        <v>189</v>
      </c>
      <c r="V263" s="0" t="s">
        <v>42</v>
      </c>
      <c r="W263" s="5" t="s">
        <v>43</v>
      </c>
      <c r="X263" s="0" t="s">
        <v>88</v>
      </c>
      <c r="Y263" s="0" t="n">
        <v>150</v>
      </c>
      <c r="Z263" s="5" t="s">
        <v>74</v>
      </c>
      <c r="AA263" s="5" t="s">
        <v>225</v>
      </c>
      <c r="AB263" s="5" t="s">
        <v>48</v>
      </c>
      <c r="AC263" s="5" t="s">
        <v>89</v>
      </c>
    </row>
    <row r="264" customFormat="false" ht="16.5" hidden="false" customHeight="false" outlineLevel="0" collapsed="false">
      <c r="A264" s="5" t="s">
        <v>90</v>
      </c>
      <c r="B264" s="1" t="s">
        <v>1808</v>
      </c>
      <c r="C264" s="0" t="s">
        <v>1809</v>
      </c>
      <c r="D264" s="12" t="s">
        <v>1810</v>
      </c>
      <c r="E264" s="3" t="n">
        <v>270</v>
      </c>
      <c r="F264" s="3" t="n">
        <v>200704</v>
      </c>
      <c r="G264" s="5" t="s">
        <v>1811</v>
      </c>
      <c r="H264" s="5" t="s">
        <v>1811</v>
      </c>
      <c r="I264" s="5" t="s">
        <v>246</v>
      </c>
      <c r="K264" s="0" t="s">
        <v>208</v>
      </c>
      <c r="L264" s="13" t="s">
        <v>209</v>
      </c>
      <c r="M264" s="5" t="s">
        <v>1812</v>
      </c>
      <c r="N264" s="5" t="s">
        <v>1813</v>
      </c>
      <c r="O264" s="0" t="s">
        <v>1808</v>
      </c>
      <c r="U264" s="5" t="s">
        <v>87</v>
      </c>
      <c r="V264" s="0" t="s">
        <v>42</v>
      </c>
      <c r="W264" s="5" t="s">
        <v>101</v>
      </c>
      <c r="X264" s="5" t="s">
        <v>102</v>
      </c>
      <c r="Y264" s="0" t="n">
        <v>32</v>
      </c>
      <c r="Z264" s="5" t="s">
        <v>74</v>
      </c>
      <c r="AA264" s="5" t="s">
        <v>126</v>
      </c>
      <c r="AB264" s="5" t="s">
        <v>514</v>
      </c>
      <c r="AC264" s="5" t="s">
        <v>200</v>
      </c>
    </row>
    <row r="265" customFormat="false" ht="16.5" hidden="false" customHeight="false" outlineLevel="0" collapsed="false">
      <c r="A265" s="5" t="s">
        <v>214</v>
      </c>
      <c r="B265" s="1" t="s">
        <v>1814</v>
      </c>
      <c r="C265" s="0" t="s">
        <v>1815</v>
      </c>
      <c r="D265" s="12" t="s">
        <v>1816</v>
      </c>
      <c r="E265" s="3" t="n">
        <v>250</v>
      </c>
      <c r="F265" s="3" t="n">
        <v>200701</v>
      </c>
      <c r="G265" s="5" t="s">
        <v>1281</v>
      </c>
      <c r="H265" s="5" t="s">
        <v>1281</v>
      </c>
      <c r="I265" s="5" t="s">
        <v>207</v>
      </c>
      <c r="K265" s="0" t="s">
        <v>220</v>
      </c>
      <c r="L265" s="13" t="s">
        <v>221</v>
      </c>
      <c r="M265" s="5" t="s">
        <v>1817</v>
      </c>
      <c r="N265" s="5" t="s">
        <v>1818</v>
      </c>
      <c r="O265" s="0" t="s">
        <v>1814</v>
      </c>
      <c r="P265" s="5" t="s">
        <v>224</v>
      </c>
      <c r="U265" s="5" t="s">
        <v>87</v>
      </c>
      <c r="V265" s="0" t="s">
        <v>42</v>
      </c>
      <c r="W265" s="5" t="s">
        <v>101</v>
      </c>
      <c r="X265" s="5" t="s">
        <v>1296</v>
      </c>
      <c r="Y265" s="0" t="n">
        <v>28</v>
      </c>
      <c r="Z265" s="5" t="s">
        <v>74</v>
      </c>
      <c r="AA265" s="5" t="s">
        <v>190</v>
      </c>
      <c r="AB265" s="5" t="s">
        <v>48</v>
      </c>
      <c r="AC265" s="5" t="s">
        <v>116</v>
      </c>
    </row>
    <row r="266" customFormat="false" ht="16.5" hidden="false" customHeight="false" outlineLevel="0" collapsed="false">
      <c r="A266" s="5" t="s">
        <v>90</v>
      </c>
      <c r="B266" s="1" t="s">
        <v>1819</v>
      </c>
      <c r="C266" s="0" t="s">
        <v>1820</v>
      </c>
      <c r="D266" s="12" t="s">
        <v>1821</v>
      </c>
      <c r="E266" s="3" t="n">
        <v>260</v>
      </c>
      <c r="F266" s="3" t="n">
        <v>200403</v>
      </c>
      <c r="G266" s="5" t="s">
        <v>1822</v>
      </c>
      <c r="H266" s="5" t="s">
        <v>1822</v>
      </c>
      <c r="I266" s="5" t="s">
        <v>246</v>
      </c>
      <c r="K266" s="0" t="s">
        <v>208</v>
      </c>
      <c r="L266" s="13" t="s">
        <v>209</v>
      </c>
      <c r="M266" s="5" t="s">
        <v>1823</v>
      </c>
      <c r="N266" s="5" t="s">
        <v>1824</v>
      </c>
      <c r="O266" s="0" t="s">
        <v>1825</v>
      </c>
      <c r="U266" s="5" t="s">
        <v>87</v>
      </c>
      <c r="V266" s="0" t="s">
        <v>42</v>
      </c>
      <c r="W266" s="5" t="s">
        <v>101</v>
      </c>
      <c r="X266" s="5" t="s">
        <v>102</v>
      </c>
      <c r="Y266" s="0" t="n">
        <v>40</v>
      </c>
      <c r="Z266" s="5" t="s">
        <v>74</v>
      </c>
      <c r="AA266" s="5" t="s">
        <v>115</v>
      </c>
      <c r="AB266" s="5" t="s">
        <v>127</v>
      </c>
      <c r="AC266" s="5" t="s">
        <v>153</v>
      </c>
    </row>
    <row r="267" customFormat="false" ht="16.5" hidden="false" customHeight="false" outlineLevel="0" collapsed="false">
      <c r="A267" s="5" t="s">
        <v>90</v>
      </c>
      <c r="B267" s="1" t="s">
        <v>1826</v>
      </c>
      <c r="C267" s="0" t="s">
        <v>1827</v>
      </c>
      <c r="D267" s="12" t="s">
        <v>1828</v>
      </c>
      <c r="E267" s="3" t="n">
        <v>260</v>
      </c>
      <c r="F267" s="3" t="n">
        <v>200412</v>
      </c>
      <c r="G267" s="5" t="s">
        <v>1260</v>
      </c>
      <c r="H267" s="5" t="s">
        <v>1260</v>
      </c>
      <c r="I267" s="5" t="s">
        <v>35</v>
      </c>
      <c r="K267" s="0" t="s">
        <v>208</v>
      </c>
      <c r="L267" s="13" t="s">
        <v>209</v>
      </c>
      <c r="M267" s="5" t="s">
        <v>1829</v>
      </c>
      <c r="N267" s="5" t="s">
        <v>1830</v>
      </c>
      <c r="O267" s="0" t="s">
        <v>1831</v>
      </c>
      <c r="U267" s="5" t="s">
        <v>87</v>
      </c>
      <c r="V267" s="0" t="s">
        <v>42</v>
      </c>
      <c r="W267" s="5" t="s">
        <v>101</v>
      </c>
      <c r="X267" s="0" t="s">
        <v>88</v>
      </c>
      <c r="Y267" s="0" t="n">
        <v>32</v>
      </c>
      <c r="Z267" s="5" t="s">
        <v>74</v>
      </c>
      <c r="AA267" s="5" t="s">
        <v>225</v>
      </c>
      <c r="AB267" s="5" t="s">
        <v>48</v>
      </c>
      <c r="AC267" s="5" t="s">
        <v>153</v>
      </c>
    </row>
    <row r="268" customFormat="false" ht="16.5" hidden="false" customHeight="false" outlineLevel="0" collapsed="false">
      <c r="A268" s="5" t="s">
        <v>90</v>
      </c>
      <c r="B268" s="1" t="s">
        <v>1832</v>
      </c>
      <c r="C268" s="0" t="s">
        <v>1833</v>
      </c>
      <c r="D268" s="12" t="s">
        <v>1834</v>
      </c>
      <c r="E268" s="3" t="n">
        <v>270</v>
      </c>
      <c r="F268" s="3" t="n">
        <v>200505</v>
      </c>
      <c r="G268" s="5" t="s">
        <v>1835</v>
      </c>
      <c r="H268" s="5" t="s">
        <v>1835</v>
      </c>
      <c r="I268" s="5" t="s">
        <v>246</v>
      </c>
      <c r="K268" s="0" t="s">
        <v>208</v>
      </c>
      <c r="L268" s="13" t="s">
        <v>209</v>
      </c>
      <c r="M268" s="5" t="s">
        <v>1836</v>
      </c>
      <c r="N268" s="5" t="s">
        <v>1837</v>
      </c>
      <c r="O268" s="0" t="s">
        <v>1832</v>
      </c>
      <c r="U268" s="5" t="s">
        <v>87</v>
      </c>
      <c r="V268" s="0" t="s">
        <v>42</v>
      </c>
      <c r="W268" s="5" t="s">
        <v>101</v>
      </c>
      <c r="X268" s="5" t="s">
        <v>102</v>
      </c>
      <c r="Y268" s="0" t="n">
        <v>32</v>
      </c>
      <c r="Z268" s="5" t="s">
        <v>74</v>
      </c>
      <c r="AA268" s="5" t="s">
        <v>225</v>
      </c>
      <c r="AB268" s="5" t="s">
        <v>514</v>
      </c>
      <c r="AC268" s="5" t="s">
        <v>153</v>
      </c>
    </row>
    <row r="269" customFormat="false" ht="33" hidden="false" customHeight="false" outlineLevel="0" collapsed="false">
      <c r="A269" s="5" t="s">
        <v>90</v>
      </c>
      <c r="B269" s="1" t="s">
        <v>1838</v>
      </c>
      <c r="C269" s="0" t="s">
        <v>1839</v>
      </c>
      <c r="D269" s="12" t="s">
        <v>1840</v>
      </c>
      <c r="E269" s="3" t="n">
        <v>270</v>
      </c>
      <c r="F269" s="3" t="n">
        <v>200601</v>
      </c>
      <c r="G269" s="5" t="s">
        <v>1841</v>
      </c>
      <c r="H269" s="5" t="s">
        <v>1842</v>
      </c>
      <c r="I269" s="5" t="s">
        <v>550</v>
      </c>
      <c r="K269" s="0" t="s">
        <v>267</v>
      </c>
      <c r="L269" s="13" t="s">
        <v>268</v>
      </c>
      <c r="M269" s="5" t="s">
        <v>1843</v>
      </c>
      <c r="N269" s="5" t="s">
        <v>1844</v>
      </c>
      <c r="O269" s="0" t="s">
        <v>1845</v>
      </c>
      <c r="U269" s="5" t="s">
        <v>87</v>
      </c>
      <c r="V269" s="0" t="s">
        <v>42</v>
      </c>
      <c r="W269" s="5" t="s">
        <v>101</v>
      </c>
      <c r="X269" s="5" t="s">
        <v>102</v>
      </c>
      <c r="Y269" s="0" t="n">
        <v>40</v>
      </c>
      <c r="Z269" s="5" t="s">
        <v>74</v>
      </c>
      <c r="AA269" s="5" t="s">
        <v>115</v>
      </c>
      <c r="AB269" s="5" t="s">
        <v>200</v>
      </c>
      <c r="AC269" s="5" t="s">
        <v>559</v>
      </c>
    </row>
    <row r="270" customFormat="false" ht="16.5" hidden="false" customHeight="false" outlineLevel="0" collapsed="false">
      <c r="A270" s="5" t="s">
        <v>1846</v>
      </c>
      <c r="B270" s="1" t="n">
        <v>9789574902712</v>
      </c>
      <c r="C270" s="0" t="s">
        <v>1847</v>
      </c>
      <c r="D270" s="12" t="s">
        <v>1848</v>
      </c>
      <c r="E270" s="3" t="n">
        <v>220</v>
      </c>
      <c r="F270" s="3" t="n">
        <v>201001</v>
      </c>
      <c r="G270" s="5" t="s">
        <v>1849</v>
      </c>
      <c r="I270" s="5" t="s">
        <v>488</v>
      </c>
      <c r="K270" s="0" t="s">
        <v>284</v>
      </c>
      <c r="L270" s="13" t="s">
        <v>285</v>
      </c>
      <c r="M270" s="5" t="s">
        <v>1850</v>
      </c>
      <c r="N270" s="12" t="s">
        <v>1851</v>
      </c>
      <c r="O270" s="0" t="s">
        <v>1852</v>
      </c>
      <c r="P270" s="0" t="s">
        <v>1853</v>
      </c>
      <c r="Q270" s="5" t="s">
        <v>832</v>
      </c>
      <c r="R270" s="0" t="s">
        <v>833</v>
      </c>
      <c r="S270" s="0" t="s">
        <v>834</v>
      </c>
      <c r="U270" s="5" t="s">
        <v>72</v>
      </c>
      <c r="V270" s="0" t="s">
        <v>73</v>
      </c>
      <c r="W270" s="5" t="s">
        <v>43</v>
      </c>
      <c r="X270" s="5" t="s">
        <v>44</v>
      </c>
      <c r="Y270" s="0" t="n">
        <v>176</v>
      </c>
      <c r="Z270" s="5" t="s">
        <v>45</v>
      </c>
      <c r="AA270" s="5" t="s">
        <v>46</v>
      </c>
      <c r="AB270" s="5" t="s">
        <v>127</v>
      </c>
      <c r="AC270" s="5" t="s">
        <v>201</v>
      </c>
      <c r="AD270" s="5" t="s">
        <v>89</v>
      </c>
    </row>
    <row r="271" customFormat="false" ht="33" hidden="false" customHeight="false" outlineLevel="0" collapsed="false">
      <c r="A271" s="5" t="s">
        <v>1854</v>
      </c>
      <c r="C271" s="0" t="s">
        <v>1855</v>
      </c>
      <c r="D271" s="12" t="s">
        <v>1856</v>
      </c>
      <c r="K271" s="0" t="s">
        <v>682</v>
      </c>
      <c r="L271" s="13" t="s">
        <v>83</v>
      </c>
      <c r="M271" s="5" t="s">
        <v>1857</v>
      </c>
      <c r="P271" s="0" t="s">
        <v>162</v>
      </c>
      <c r="Q271" s="5" t="s">
        <v>69</v>
      </c>
      <c r="R271" s="0" t="s">
        <v>163</v>
      </c>
      <c r="S271" s="0" t="s">
        <v>164</v>
      </c>
      <c r="U271" s="5" t="s">
        <v>1858</v>
      </c>
      <c r="V271" s="0" t="s">
        <v>73</v>
      </c>
      <c r="W271" s="5" t="s">
        <v>43</v>
      </c>
      <c r="X271" s="5" t="s">
        <v>240</v>
      </c>
      <c r="Z271" s="5" t="s">
        <v>74</v>
      </c>
      <c r="AA271" s="5" t="s">
        <v>115</v>
      </c>
      <c r="AB271" s="5" t="s">
        <v>127</v>
      </c>
      <c r="AC271" s="5" t="s">
        <v>153</v>
      </c>
    </row>
    <row r="272" customFormat="false" ht="16.5" hidden="false" customHeight="false" outlineLevel="0" collapsed="false">
      <c r="A272" s="5" t="s">
        <v>1854</v>
      </c>
      <c r="B272" s="1" t="s">
        <v>1859</v>
      </c>
      <c r="C272" s="0" t="s">
        <v>1860</v>
      </c>
      <c r="D272" s="12" t="s">
        <v>1861</v>
      </c>
      <c r="E272" s="3" t="n">
        <v>250</v>
      </c>
      <c r="F272" s="3" t="n">
        <v>200910</v>
      </c>
      <c r="G272" s="5" t="s">
        <v>1862</v>
      </c>
      <c r="I272" s="5" t="s">
        <v>35</v>
      </c>
      <c r="K272" s="0" t="s">
        <v>682</v>
      </c>
      <c r="L272" s="13" t="s">
        <v>83</v>
      </c>
      <c r="M272" s="5" t="s">
        <v>1857</v>
      </c>
      <c r="N272" s="5" t="s">
        <v>1863</v>
      </c>
      <c r="O272" s="0" t="s">
        <v>1864</v>
      </c>
      <c r="P272" s="0" t="s">
        <v>162</v>
      </c>
      <c r="Q272" s="5" t="s">
        <v>69</v>
      </c>
      <c r="R272" s="0" t="s">
        <v>163</v>
      </c>
      <c r="S272" s="0" t="s">
        <v>164</v>
      </c>
      <c r="U272" s="5" t="s">
        <v>1858</v>
      </c>
      <c r="V272" s="0" t="s">
        <v>73</v>
      </c>
      <c r="W272" s="5" t="s">
        <v>43</v>
      </c>
      <c r="X272" s="5" t="s">
        <v>240</v>
      </c>
      <c r="Y272" s="0" t="n">
        <v>80</v>
      </c>
      <c r="Z272" s="5" t="s">
        <v>74</v>
      </c>
      <c r="AA272" s="5" t="s">
        <v>115</v>
      </c>
      <c r="AB272" s="5" t="s">
        <v>127</v>
      </c>
      <c r="AC272" s="5" t="s">
        <v>153</v>
      </c>
    </row>
    <row r="273" customFormat="false" ht="16.5" hidden="false" customHeight="false" outlineLevel="0" collapsed="false">
      <c r="A273" s="5" t="s">
        <v>1854</v>
      </c>
      <c r="B273" s="1" t="s">
        <v>1865</v>
      </c>
      <c r="C273" s="0" t="s">
        <v>1866</v>
      </c>
      <c r="D273" s="12" t="s">
        <v>1867</v>
      </c>
      <c r="E273" s="3" t="n">
        <v>220</v>
      </c>
      <c r="F273" s="3" t="n">
        <v>200011</v>
      </c>
      <c r="G273" s="5" t="s">
        <v>1862</v>
      </c>
      <c r="I273" s="5" t="s">
        <v>35</v>
      </c>
      <c r="K273" s="0" t="s">
        <v>682</v>
      </c>
      <c r="L273" s="13" t="s">
        <v>83</v>
      </c>
      <c r="M273" s="5" t="s">
        <v>1857</v>
      </c>
      <c r="N273" s="5" t="s">
        <v>1868</v>
      </c>
      <c r="O273" s="0" t="s">
        <v>1869</v>
      </c>
      <c r="P273" s="0" t="s">
        <v>162</v>
      </c>
      <c r="Q273" s="5" t="s">
        <v>69</v>
      </c>
      <c r="R273" s="0" t="s">
        <v>163</v>
      </c>
      <c r="S273" s="0" t="s">
        <v>164</v>
      </c>
      <c r="U273" s="5" t="s">
        <v>1858</v>
      </c>
      <c r="V273" s="0" t="s">
        <v>73</v>
      </c>
      <c r="W273" s="5" t="s">
        <v>43</v>
      </c>
      <c r="X273" s="5" t="s">
        <v>240</v>
      </c>
      <c r="Y273" s="0" t="n">
        <v>80</v>
      </c>
      <c r="Z273" s="5" t="s">
        <v>74</v>
      </c>
      <c r="AA273" s="5" t="s">
        <v>115</v>
      </c>
      <c r="AB273" s="5" t="s">
        <v>127</v>
      </c>
      <c r="AC273" s="5" t="s">
        <v>153</v>
      </c>
    </row>
    <row r="274" customFormat="false" ht="16.5" hidden="false" customHeight="false" outlineLevel="0" collapsed="false">
      <c r="A274" s="5" t="s">
        <v>1854</v>
      </c>
      <c r="B274" s="1" t="s">
        <v>1870</v>
      </c>
      <c r="C274" s="0" t="s">
        <v>1871</v>
      </c>
      <c r="D274" s="12" t="s">
        <v>1872</v>
      </c>
      <c r="E274" s="3" t="n">
        <v>220</v>
      </c>
      <c r="F274" s="3" t="n">
        <v>200011</v>
      </c>
      <c r="G274" s="5" t="s">
        <v>1862</v>
      </c>
      <c r="I274" s="5" t="s">
        <v>35</v>
      </c>
      <c r="K274" s="0" t="s">
        <v>682</v>
      </c>
      <c r="L274" s="13" t="s">
        <v>83</v>
      </c>
      <c r="M274" s="5" t="s">
        <v>1857</v>
      </c>
      <c r="N274" s="5" t="s">
        <v>1873</v>
      </c>
      <c r="O274" s="0" t="s">
        <v>1874</v>
      </c>
      <c r="P274" s="0" t="s">
        <v>162</v>
      </c>
      <c r="Q274" s="5" t="s">
        <v>69</v>
      </c>
      <c r="R274" s="0" t="s">
        <v>163</v>
      </c>
      <c r="S274" s="0" t="s">
        <v>164</v>
      </c>
      <c r="U274" s="5" t="s">
        <v>1858</v>
      </c>
      <c r="V274" s="0" t="s">
        <v>73</v>
      </c>
      <c r="W274" s="5" t="s">
        <v>43</v>
      </c>
      <c r="X274" s="5" t="s">
        <v>240</v>
      </c>
      <c r="Y274" s="0" t="n">
        <v>80</v>
      </c>
      <c r="Z274" s="5" t="s">
        <v>74</v>
      </c>
      <c r="AA274" s="5" t="s">
        <v>115</v>
      </c>
      <c r="AB274" s="5" t="s">
        <v>127</v>
      </c>
      <c r="AC274" s="5" t="s">
        <v>153</v>
      </c>
    </row>
    <row r="275" customFormat="false" ht="16.5" hidden="false" customHeight="false" outlineLevel="0" collapsed="false">
      <c r="A275" s="5" t="s">
        <v>1854</v>
      </c>
      <c r="B275" s="1" t="s">
        <v>1875</v>
      </c>
      <c r="C275" s="0" t="s">
        <v>1876</v>
      </c>
      <c r="D275" s="12" t="s">
        <v>1877</v>
      </c>
      <c r="E275" s="3" t="n">
        <v>220</v>
      </c>
      <c r="F275" s="3" t="n">
        <v>200011</v>
      </c>
      <c r="G275" s="5" t="s">
        <v>1862</v>
      </c>
      <c r="I275" s="5" t="s">
        <v>35</v>
      </c>
      <c r="K275" s="0" t="s">
        <v>682</v>
      </c>
      <c r="L275" s="13" t="s">
        <v>83</v>
      </c>
      <c r="M275" s="5" t="s">
        <v>1857</v>
      </c>
      <c r="N275" s="5" t="s">
        <v>1878</v>
      </c>
      <c r="O275" s="0" t="s">
        <v>1879</v>
      </c>
      <c r="P275" s="0" t="s">
        <v>162</v>
      </c>
      <c r="U275" s="5" t="s">
        <v>1858</v>
      </c>
      <c r="V275" s="0" t="s">
        <v>73</v>
      </c>
      <c r="W275" s="5" t="s">
        <v>43</v>
      </c>
      <c r="X275" s="5" t="s">
        <v>240</v>
      </c>
      <c r="Y275" s="0" t="n">
        <v>80</v>
      </c>
      <c r="Z275" s="5" t="s">
        <v>74</v>
      </c>
      <c r="AA275" s="5" t="s">
        <v>115</v>
      </c>
      <c r="AB275" s="5" t="s">
        <v>127</v>
      </c>
      <c r="AC275" s="5" t="s">
        <v>153</v>
      </c>
    </row>
    <row r="276" customFormat="false" ht="16.5" hidden="false" customHeight="false" outlineLevel="0" collapsed="false">
      <c r="A276" s="5" t="s">
        <v>1854</v>
      </c>
      <c r="B276" s="1" t="s">
        <v>1880</v>
      </c>
      <c r="C276" s="0" t="s">
        <v>1881</v>
      </c>
      <c r="D276" s="12" t="s">
        <v>1882</v>
      </c>
      <c r="E276" s="3" t="n">
        <v>250</v>
      </c>
      <c r="F276" s="3" t="n">
        <v>200910</v>
      </c>
      <c r="G276" s="5" t="s">
        <v>1862</v>
      </c>
      <c r="I276" s="5" t="s">
        <v>35</v>
      </c>
      <c r="K276" s="0" t="s">
        <v>682</v>
      </c>
      <c r="L276" s="13" t="s">
        <v>83</v>
      </c>
      <c r="M276" s="5" t="s">
        <v>1857</v>
      </c>
      <c r="N276" s="5" t="s">
        <v>1883</v>
      </c>
      <c r="O276" s="0" t="s">
        <v>1884</v>
      </c>
      <c r="P276" s="0" t="s">
        <v>162</v>
      </c>
      <c r="U276" s="5" t="s">
        <v>1858</v>
      </c>
      <c r="V276" s="0" t="s">
        <v>73</v>
      </c>
      <c r="W276" s="5" t="s">
        <v>43</v>
      </c>
      <c r="X276" s="5" t="s">
        <v>240</v>
      </c>
      <c r="Y276" s="0" t="n">
        <v>96</v>
      </c>
      <c r="Z276" s="5" t="s">
        <v>74</v>
      </c>
      <c r="AA276" s="5" t="s">
        <v>115</v>
      </c>
      <c r="AB276" s="5" t="s">
        <v>127</v>
      </c>
      <c r="AC276" s="5" t="s">
        <v>153</v>
      </c>
    </row>
    <row r="277" customFormat="false" ht="16.5" hidden="false" customHeight="false" outlineLevel="0" collapsed="false">
      <c r="A277" s="5" t="s">
        <v>1854</v>
      </c>
      <c r="B277" s="1" t="s">
        <v>1885</v>
      </c>
      <c r="C277" s="0" t="s">
        <v>1886</v>
      </c>
      <c r="D277" s="12" t="s">
        <v>1887</v>
      </c>
      <c r="E277" s="3" t="n">
        <v>220</v>
      </c>
      <c r="F277" s="3" t="n">
        <v>200011</v>
      </c>
      <c r="G277" s="5" t="s">
        <v>1862</v>
      </c>
      <c r="I277" s="5" t="s">
        <v>35</v>
      </c>
      <c r="K277" s="0" t="s">
        <v>682</v>
      </c>
      <c r="L277" s="13" t="s">
        <v>83</v>
      </c>
      <c r="M277" s="5" t="s">
        <v>1857</v>
      </c>
      <c r="N277" s="5" t="s">
        <v>1888</v>
      </c>
      <c r="O277" s="0" t="s">
        <v>1889</v>
      </c>
      <c r="P277" s="0" t="s">
        <v>162</v>
      </c>
      <c r="U277" s="5" t="s">
        <v>1858</v>
      </c>
      <c r="V277" s="0" t="s">
        <v>73</v>
      </c>
      <c r="W277" s="5" t="s">
        <v>43</v>
      </c>
      <c r="X277" s="5" t="s">
        <v>240</v>
      </c>
      <c r="Y277" s="0" t="n">
        <v>96</v>
      </c>
      <c r="Z277" s="5" t="s">
        <v>74</v>
      </c>
      <c r="AA277" s="5" t="s">
        <v>115</v>
      </c>
      <c r="AB277" s="5" t="s">
        <v>127</v>
      </c>
      <c r="AC277" s="5" t="s">
        <v>153</v>
      </c>
    </row>
    <row r="278" customFormat="false" ht="16.5" hidden="false" customHeight="false" outlineLevel="0" collapsed="false">
      <c r="A278" s="5" t="s">
        <v>58</v>
      </c>
      <c r="B278" s="1" t="s">
        <v>1890</v>
      </c>
      <c r="C278" s="0" t="s">
        <v>1891</v>
      </c>
      <c r="D278" s="12" t="s">
        <v>1892</v>
      </c>
      <c r="E278" s="3" t="n">
        <v>190</v>
      </c>
      <c r="F278" s="3" t="n">
        <v>200504</v>
      </c>
      <c r="G278" s="5" t="s">
        <v>1893</v>
      </c>
      <c r="I278" s="5" t="s">
        <v>377</v>
      </c>
      <c r="K278" s="0" t="s">
        <v>63</v>
      </c>
      <c r="L278" s="13" t="s">
        <v>64</v>
      </c>
      <c r="M278" s="5" t="s">
        <v>1857</v>
      </c>
      <c r="N278" s="5" t="s">
        <v>1894</v>
      </c>
      <c r="O278" s="0" t="s">
        <v>1895</v>
      </c>
      <c r="P278" s="0" t="s">
        <v>162</v>
      </c>
      <c r="Q278" s="5" t="s">
        <v>69</v>
      </c>
      <c r="R278" s="0" t="s">
        <v>163</v>
      </c>
      <c r="S278" s="0" t="s">
        <v>164</v>
      </c>
      <c r="U278" s="5" t="s">
        <v>72</v>
      </c>
      <c r="V278" s="0" t="s">
        <v>73</v>
      </c>
      <c r="W278" s="5" t="s">
        <v>43</v>
      </c>
      <c r="X278" s="5" t="s">
        <v>44</v>
      </c>
      <c r="Y278" s="0" t="n">
        <v>168</v>
      </c>
      <c r="Z278" s="5" t="s">
        <v>74</v>
      </c>
      <c r="AA278" s="5" t="s">
        <v>321</v>
      </c>
      <c r="AB278" s="5" t="s">
        <v>48</v>
      </c>
      <c r="AC278" s="5" t="s">
        <v>165</v>
      </c>
    </row>
    <row r="279" customFormat="false" ht="16.5" hidden="false" customHeight="false" outlineLevel="0" collapsed="false">
      <c r="A279" s="5" t="s">
        <v>1846</v>
      </c>
      <c r="B279" s="1" t="s">
        <v>1896</v>
      </c>
      <c r="C279" s="0" t="s">
        <v>1897</v>
      </c>
      <c r="D279" s="12" t="s">
        <v>1898</v>
      </c>
      <c r="E279" s="3" t="n">
        <v>190</v>
      </c>
      <c r="F279" s="3" t="n">
        <v>200101</v>
      </c>
      <c r="G279" s="5" t="s">
        <v>1849</v>
      </c>
      <c r="I279" s="5" t="s">
        <v>1740</v>
      </c>
      <c r="K279" s="0" t="s">
        <v>284</v>
      </c>
      <c r="L279" s="13" t="s">
        <v>285</v>
      </c>
      <c r="M279" s="5" t="s">
        <v>1857</v>
      </c>
      <c r="N279" s="12" t="s">
        <v>1899</v>
      </c>
      <c r="O279" s="0" t="s">
        <v>1900</v>
      </c>
      <c r="P279" s="0" t="s">
        <v>1901</v>
      </c>
      <c r="Q279" s="5" t="s">
        <v>832</v>
      </c>
      <c r="R279" s="0" t="s">
        <v>833</v>
      </c>
      <c r="S279" s="0" t="s">
        <v>834</v>
      </c>
      <c r="U279" s="5" t="s">
        <v>72</v>
      </c>
      <c r="V279" s="0" t="s">
        <v>73</v>
      </c>
      <c r="W279" s="5" t="s">
        <v>43</v>
      </c>
      <c r="X279" s="5" t="s">
        <v>44</v>
      </c>
      <c r="Y279" s="0" t="n">
        <v>176</v>
      </c>
      <c r="Z279" s="5" t="s">
        <v>45</v>
      </c>
      <c r="AA279" s="5" t="s">
        <v>126</v>
      </c>
      <c r="AB279" s="5" t="s">
        <v>127</v>
      </c>
      <c r="AC279" s="5" t="s">
        <v>201</v>
      </c>
    </row>
    <row r="280" customFormat="false" ht="33" hidden="false" customHeight="false" outlineLevel="0" collapsed="false">
      <c r="A280" s="5" t="s">
        <v>1846</v>
      </c>
      <c r="B280" s="1" t="s">
        <v>1902</v>
      </c>
      <c r="C280" s="0" t="s">
        <v>1903</v>
      </c>
      <c r="D280" s="12" t="s">
        <v>1904</v>
      </c>
      <c r="E280" s="3" t="n">
        <v>220</v>
      </c>
      <c r="F280" s="3" t="n">
        <v>200107</v>
      </c>
      <c r="G280" s="5" t="s">
        <v>1905</v>
      </c>
      <c r="K280" s="0" t="s">
        <v>284</v>
      </c>
      <c r="L280" s="13" t="s">
        <v>285</v>
      </c>
      <c r="M280" s="5" t="s">
        <v>1857</v>
      </c>
      <c r="N280" s="5" t="s">
        <v>1906</v>
      </c>
      <c r="O280" s="0" t="s">
        <v>1907</v>
      </c>
      <c r="P280" s="0" t="s">
        <v>1908</v>
      </c>
      <c r="Q280" s="5" t="s">
        <v>832</v>
      </c>
      <c r="R280" s="0" t="s">
        <v>833</v>
      </c>
      <c r="S280" s="0" t="s">
        <v>834</v>
      </c>
      <c r="U280" s="5" t="s">
        <v>72</v>
      </c>
      <c r="V280" s="0" t="s">
        <v>73</v>
      </c>
      <c r="W280" s="5" t="s">
        <v>43</v>
      </c>
      <c r="X280" s="5" t="s">
        <v>44</v>
      </c>
      <c r="Y280" s="0" t="n">
        <v>256</v>
      </c>
      <c r="Z280" s="5" t="s">
        <v>45</v>
      </c>
      <c r="AA280" s="5" t="s">
        <v>126</v>
      </c>
      <c r="AB280" s="5" t="s">
        <v>127</v>
      </c>
      <c r="AC280" s="5" t="s">
        <v>1909</v>
      </c>
    </row>
    <row r="281" customFormat="false" ht="16.5" hidden="false" customHeight="false" outlineLevel="0" collapsed="false">
      <c r="A281" s="5" t="s">
        <v>350</v>
      </c>
      <c r="B281" s="1" t="n">
        <v>9789574902682</v>
      </c>
      <c r="C281" s="0" t="s">
        <v>1910</v>
      </c>
      <c r="D281" s="12" t="s">
        <v>1911</v>
      </c>
      <c r="E281" s="3" t="n">
        <v>600</v>
      </c>
      <c r="F281" s="3" t="n">
        <v>200911</v>
      </c>
      <c r="G281" s="5" t="s">
        <v>1912</v>
      </c>
      <c r="K281" s="0" t="s">
        <v>63</v>
      </c>
      <c r="L281" s="13" t="s">
        <v>268</v>
      </c>
      <c r="M281" s="5" t="s">
        <v>1857</v>
      </c>
      <c r="N281" s="5" t="s">
        <v>1913</v>
      </c>
      <c r="O281" s="0" t="s">
        <v>1914</v>
      </c>
      <c r="P281" s="0" t="s">
        <v>1915</v>
      </c>
      <c r="Q281" s="5" t="s">
        <v>69</v>
      </c>
      <c r="R281" s="0" t="s">
        <v>297</v>
      </c>
      <c r="S281" s="0" t="s">
        <v>1123</v>
      </c>
      <c r="U281" s="5" t="s">
        <v>72</v>
      </c>
      <c r="V281" s="0" t="s">
        <v>73</v>
      </c>
      <c r="W281" s="5" t="s">
        <v>358</v>
      </c>
      <c r="X281" s="0" t="s">
        <v>359</v>
      </c>
      <c r="Y281" s="0" t="n">
        <v>656</v>
      </c>
      <c r="Z281" s="5" t="s">
        <v>45</v>
      </c>
      <c r="AA281" s="5" t="s">
        <v>126</v>
      </c>
      <c r="AB281" s="5" t="s">
        <v>200</v>
      </c>
      <c r="AC281" s="5" t="s">
        <v>201</v>
      </c>
    </row>
    <row r="282" customFormat="false" ht="16.5" hidden="false" customHeight="false" outlineLevel="0" collapsed="false">
      <c r="A282" s="5" t="s">
        <v>90</v>
      </c>
      <c r="B282" s="1" t="s">
        <v>1916</v>
      </c>
      <c r="C282" s="0" t="s">
        <v>1917</v>
      </c>
      <c r="D282" s="12" t="s">
        <v>1918</v>
      </c>
      <c r="E282" s="3" t="n">
        <v>260</v>
      </c>
      <c r="F282" s="3" t="n">
        <v>200408</v>
      </c>
      <c r="G282" s="5" t="s">
        <v>1919</v>
      </c>
      <c r="H282" s="5" t="s">
        <v>1920</v>
      </c>
      <c r="I282" s="5" t="s">
        <v>35</v>
      </c>
      <c r="K282" s="0" t="s">
        <v>267</v>
      </c>
      <c r="L282" s="13" t="s">
        <v>268</v>
      </c>
      <c r="M282" s="5" t="s">
        <v>1921</v>
      </c>
      <c r="N282" s="5" t="s">
        <v>1922</v>
      </c>
      <c r="O282" s="0" t="s">
        <v>1923</v>
      </c>
      <c r="U282" s="5" t="s">
        <v>87</v>
      </c>
      <c r="V282" s="0" t="s">
        <v>73</v>
      </c>
      <c r="W282" s="5" t="s">
        <v>101</v>
      </c>
      <c r="X282" s="5" t="s">
        <v>240</v>
      </c>
      <c r="Y282" s="0" t="n">
        <v>48</v>
      </c>
      <c r="Z282" s="5" t="s">
        <v>74</v>
      </c>
      <c r="AA282" s="5" t="s">
        <v>256</v>
      </c>
      <c r="AB282" s="5" t="s">
        <v>48</v>
      </c>
      <c r="AC282" s="5" t="s">
        <v>75</v>
      </c>
    </row>
    <row r="283" customFormat="false" ht="16.5" hidden="false" customHeight="false" outlineLevel="0" collapsed="false">
      <c r="A283" s="5" t="s">
        <v>273</v>
      </c>
      <c r="B283" s="1" t="s">
        <v>1924</v>
      </c>
      <c r="C283" s="0" t="s">
        <v>1925</v>
      </c>
      <c r="D283" s="12" t="s">
        <v>1926</v>
      </c>
      <c r="E283" s="3" t="n">
        <v>230</v>
      </c>
      <c r="F283" s="3" t="n">
        <v>200508</v>
      </c>
      <c r="G283" s="5" t="s">
        <v>1927</v>
      </c>
      <c r="H283" s="5" t="s">
        <v>384</v>
      </c>
      <c r="K283" s="0" t="s">
        <v>110</v>
      </c>
      <c r="L283" s="13" t="s">
        <v>37</v>
      </c>
      <c r="M283" s="5" t="s">
        <v>1928</v>
      </c>
      <c r="N283" s="5" t="s">
        <v>1929</v>
      </c>
      <c r="O283" s="0" t="s">
        <v>1930</v>
      </c>
      <c r="P283" s="0" t="s">
        <v>68</v>
      </c>
      <c r="Q283" s="5" t="s">
        <v>69</v>
      </c>
      <c r="R283" s="0" t="s">
        <v>70</v>
      </c>
      <c r="S283" s="0" t="s">
        <v>71</v>
      </c>
      <c r="U283" s="5" t="s">
        <v>72</v>
      </c>
      <c r="V283" s="0" t="s">
        <v>42</v>
      </c>
      <c r="W283" s="5" t="s">
        <v>43</v>
      </c>
      <c r="X283" s="5" t="s">
        <v>44</v>
      </c>
      <c r="Y283" s="0" t="n">
        <v>240</v>
      </c>
      <c r="Z283" s="5" t="s">
        <v>74</v>
      </c>
      <c r="AA283" s="5" t="s">
        <v>115</v>
      </c>
      <c r="AB283" s="5" t="s">
        <v>514</v>
      </c>
      <c r="AC283" s="5" t="s">
        <v>49</v>
      </c>
    </row>
    <row r="284" customFormat="false" ht="16.5" hidden="false" customHeight="false" outlineLevel="0" collapsed="false">
      <c r="A284" s="5" t="s">
        <v>90</v>
      </c>
      <c r="B284" s="1" t="s">
        <v>1931</v>
      </c>
      <c r="C284" s="0" t="s">
        <v>1932</v>
      </c>
      <c r="D284" s="12" t="s">
        <v>1933</v>
      </c>
      <c r="E284" s="3" t="n">
        <v>250</v>
      </c>
      <c r="F284" s="3" t="n">
        <v>200304</v>
      </c>
      <c r="G284" s="5" t="s">
        <v>668</v>
      </c>
      <c r="H284" s="5" t="s">
        <v>668</v>
      </c>
      <c r="I284" s="5" t="s">
        <v>669</v>
      </c>
      <c r="K284" s="0" t="s">
        <v>208</v>
      </c>
      <c r="L284" s="13" t="s">
        <v>209</v>
      </c>
      <c r="M284" s="5" t="s">
        <v>1934</v>
      </c>
      <c r="N284" s="5" t="s">
        <v>1935</v>
      </c>
      <c r="O284" s="0" t="s">
        <v>1936</v>
      </c>
      <c r="U284" s="5" t="s">
        <v>87</v>
      </c>
      <c r="V284" s="0" t="s">
        <v>42</v>
      </c>
      <c r="W284" s="5" t="s">
        <v>101</v>
      </c>
      <c r="X284" s="5" t="s">
        <v>102</v>
      </c>
      <c r="Y284" s="0" t="n">
        <v>40</v>
      </c>
      <c r="Z284" s="5" t="s">
        <v>74</v>
      </c>
      <c r="AA284" s="5" t="s">
        <v>56</v>
      </c>
      <c r="AB284" s="5" t="s">
        <v>48</v>
      </c>
      <c r="AC284" s="5" t="s">
        <v>153</v>
      </c>
    </row>
    <row r="285" customFormat="false" ht="16.5" hidden="false" customHeight="false" outlineLevel="0" collapsed="false">
      <c r="A285" s="5" t="s">
        <v>90</v>
      </c>
      <c r="B285" s="1" t="s">
        <v>1937</v>
      </c>
      <c r="C285" s="0" t="s">
        <v>1938</v>
      </c>
      <c r="D285" s="12" t="s">
        <v>1939</v>
      </c>
      <c r="E285" s="3" t="n">
        <v>250</v>
      </c>
      <c r="F285" s="3" t="n">
        <v>200305</v>
      </c>
      <c r="G285" s="5" t="s">
        <v>1940</v>
      </c>
      <c r="H285" s="5" t="s">
        <v>1941</v>
      </c>
      <c r="I285" s="5" t="s">
        <v>669</v>
      </c>
      <c r="K285" s="0" t="s">
        <v>208</v>
      </c>
      <c r="L285" s="13" t="s">
        <v>209</v>
      </c>
      <c r="M285" s="5" t="s">
        <v>1942</v>
      </c>
      <c r="N285" s="5" t="s">
        <v>1943</v>
      </c>
      <c r="O285" s="0" t="s">
        <v>1944</v>
      </c>
      <c r="U285" s="5" t="s">
        <v>87</v>
      </c>
      <c r="V285" s="0" t="s">
        <v>42</v>
      </c>
      <c r="W285" s="5" t="s">
        <v>101</v>
      </c>
      <c r="X285" s="5" t="s">
        <v>102</v>
      </c>
      <c r="Y285" s="0" t="n">
        <v>40</v>
      </c>
      <c r="Z285" s="5" t="s">
        <v>74</v>
      </c>
      <c r="AA285" s="5" t="s">
        <v>190</v>
      </c>
      <c r="AB285" s="5" t="s">
        <v>48</v>
      </c>
      <c r="AC285" s="5" t="s">
        <v>213</v>
      </c>
    </row>
    <row r="286" customFormat="false" ht="16.5" hidden="false" customHeight="false" outlineLevel="0" collapsed="false">
      <c r="A286" s="5" t="s">
        <v>214</v>
      </c>
      <c r="B286" s="1" t="s">
        <v>1945</v>
      </c>
      <c r="C286" s="0" t="s">
        <v>1946</v>
      </c>
      <c r="D286" s="12" t="s">
        <v>1947</v>
      </c>
      <c r="E286" s="3" t="n">
        <v>220</v>
      </c>
      <c r="F286" s="3" t="n">
        <v>200601</v>
      </c>
      <c r="G286" s="5" t="s">
        <v>1948</v>
      </c>
      <c r="H286" s="5" t="s">
        <v>1948</v>
      </c>
      <c r="I286" s="5" t="s">
        <v>207</v>
      </c>
      <c r="K286" s="0" t="s">
        <v>220</v>
      </c>
      <c r="L286" s="13" t="s">
        <v>221</v>
      </c>
      <c r="M286" s="5" t="s">
        <v>1949</v>
      </c>
      <c r="N286" s="5" t="s">
        <v>1950</v>
      </c>
      <c r="O286" s="0" t="s">
        <v>1951</v>
      </c>
      <c r="P286" s="5" t="s">
        <v>224</v>
      </c>
      <c r="U286" s="5" t="s">
        <v>87</v>
      </c>
      <c r="V286" s="0" t="s">
        <v>42</v>
      </c>
      <c r="W286" s="5" t="s">
        <v>101</v>
      </c>
      <c r="X286" s="5" t="s">
        <v>240</v>
      </c>
      <c r="Y286" s="0" t="n">
        <v>24</v>
      </c>
      <c r="Z286" s="5" t="s">
        <v>74</v>
      </c>
      <c r="AA286" s="5" t="s">
        <v>225</v>
      </c>
      <c r="AB286" s="5" t="s">
        <v>127</v>
      </c>
      <c r="AC286" s="5" t="s">
        <v>153</v>
      </c>
    </row>
    <row r="287" customFormat="false" ht="16.5" hidden="false" customHeight="false" outlineLevel="0" collapsed="false">
      <c r="A287" s="5" t="s">
        <v>214</v>
      </c>
      <c r="B287" s="1" t="s">
        <v>1952</v>
      </c>
      <c r="C287" s="0" t="s">
        <v>1953</v>
      </c>
      <c r="D287" s="12" t="s">
        <v>1954</v>
      </c>
      <c r="E287" s="3" t="n">
        <v>230</v>
      </c>
      <c r="F287" s="3" t="n">
        <v>200604</v>
      </c>
      <c r="G287" s="5" t="s">
        <v>1955</v>
      </c>
      <c r="H287" s="5" t="s">
        <v>1955</v>
      </c>
      <c r="I287" s="5" t="s">
        <v>207</v>
      </c>
      <c r="K287" s="0" t="s">
        <v>220</v>
      </c>
      <c r="L287" s="13" t="s">
        <v>221</v>
      </c>
      <c r="M287" s="5" t="s">
        <v>1949</v>
      </c>
      <c r="N287" s="5" t="s">
        <v>1956</v>
      </c>
      <c r="O287" s="0" t="s">
        <v>1957</v>
      </c>
      <c r="P287" s="5" t="s">
        <v>224</v>
      </c>
      <c r="U287" s="5" t="s">
        <v>87</v>
      </c>
      <c r="V287" s="0" t="s">
        <v>42</v>
      </c>
      <c r="W287" s="5" t="s">
        <v>101</v>
      </c>
      <c r="X287" s="5" t="s">
        <v>240</v>
      </c>
      <c r="Y287" s="0" t="n">
        <v>28</v>
      </c>
      <c r="Z287" s="5" t="s">
        <v>74</v>
      </c>
      <c r="AA287" s="5" t="s">
        <v>115</v>
      </c>
      <c r="AB287" s="5" t="s">
        <v>200</v>
      </c>
      <c r="AC287" s="5" t="s">
        <v>153</v>
      </c>
    </row>
    <row r="288" customFormat="false" ht="16.5" hidden="false" customHeight="false" outlineLevel="0" collapsed="false">
      <c r="A288" s="5" t="s">
        <v>214</v>
      </c>
      <c r="B288" s="1" t="s">
        <v>1958</v>
      </c>
      <c r="C288" s="0" t="s">
        <v>1959</v>
      </c>
      <c r="D288" s="12" t="s">
        <v>1960</v>
      </c>
      <c r="E288" s="3" t="n">
        <v>250</v>
      </c>
      <c r="F288" s="3" t="n">
        <v>200601</v>
      </c>
      <c r="G288" s="5" t="s">
        <v>821</v>
      </c>
      <c r="H288" s="5" t="s">
        <v>821</v>
      </c>
      <c r="I288" s="5" t="s">
        <v>207</v>
      </c>
      <c r="K288" s="0" t="s">
        <v>220</v>
      </c>
      <c r="L288" s="13" t="s">
        <v>221</v>
      </c>
      <c r="M288" s="5" t="s">
        <v>1961</v>
      </c>
      <c r="N288" s="5" t="s">
        <v>1962</v>
      </c>
      <c r="O288" s="0" t="s">
        <v>1958</v>
      </c>
      <c r="P288" s="5" t="s">
        <v>224</v>
      </c>
      <c r="U288" s="5" t="s">
        <v>87</v>
      </c>
      <c r="V288" s="0" t="s">
        <v>42</v>
      </c>
      <c r="W288" s="5" t="s">
        <v>101</v>
      </c>
      <c r="X288" s="5" t="s">
        <v>102</v>
      </c>
      <c r="Y288" s="0" t="n">
        <v>24</v>
      </c>
      <c r="Z288" s="5" t="s">
        <v>74</v>
      </c>
      <c r="AA288" s="5" t="s">
        <v>115</v>
      </c>
      <c r="AB288" s="5" t="s">
        <v>127</v>
      </c>
      <c r="AC288" s="5" t="s">
        <v>153</v>
      </c>
    </row>
    <row r="289" customFormat="false" ht="33" hidden="false" customHeight="false" outlineLevel="0" collapsed="false">
      <c r="A289" s="5" t="s">
        <v>144</v>
      </c>
      <c r="B289" s="1" t="n">
        <v>9789862110263</v>
      </c>
      <c r="C289" s="0" t="s">
        <v>1963</v>
      </c>
      <c r="D289" s="12" t="s">
        <v>1964</v>
      </c>
      <c r="E289" s="3" t="n">
        <v>210</v>
      </c>
      <c r="F289" s="3" t="n">
        <v>200801</v>
      </c>
      <c r="G289" s="5" t="s">
        <v>460</v>
      </c>
      <c r="H289" s="5" t="s">
        <v>460</v>
      </c>
      <c r="I289" s="5" t="s">
        <v>35</v>
      </c>
      <c r="K289" s="0" t="s">
        <v>149</v>
      </c>
      <c r="L289" s="13" t="s">
        <v>83</v>
      </c>
      <c r="M289" s="5" t="s">
        <v>1965</v>
      </c>
      <c r="N289" s="5" t="s">
        <v>1966</v>
      </c>
      <c r="O289" s="0" t="s">
        <v>1967</v>
      </c>
      <c r="P289" s="0" t="s">
        <v>162</v>
      </c>
      <c r="Q289" s="5" t="s">
        <v>69</v>
      </c>
      <c r="R289" s="0" t="s">
        <v>163</v>
      </c>
      <c r="S289" s="0" t="s">
        <v>164</v>
      </c>
      <c r="U289" s="5" t="s">
        <v>189</v>
      </c>
      <c r="V289" s="0" t="s">
        <v>42</v>
      </c>
      <c r="W289" s="5" t="s">
        <v>101</v>
      </c>
      <c r="X289" s="5" t="s">
        <v>44</v>
      </c>
      <c r="Y289" s="0" t="n">
        <v>64</v>
      </c>
      <c r="Z289" s="5" t="s">
        <v>74</v>
      </c>
      <c r="AA289" s="5" t="s">
        <v>46</v>
      </c>
      <c r="AB289" s="5" t="s">
        <v>127</v>
      </c>
      <c r="AC289" s="5" t="s">
        <v>179</v>
      </c>
    </row>
    <row r="290" customFormat="false" ht="16.5" hidden="false" customHeight="false" outlineLevel="0" collapsed="false">
      <c r="A290" s="5" t="s">
        <v>144</v>
      </c>
      <c r="B290" s="1" t="s">
        <v>1968</v>
      </c>
      <c r="C290" s="0" t="s">
        <v>1969</v>
      </c>
      <c r="D290" s="12" t="s">
        <v>1970</v>
      </c>
      <c r="E290" s="3" t="n">
        <v>210</v>
      </c>
      <c r="F290" s="3" t="n">
        <v>200310</v>
      </c>
      <c r="G290" s="5" t="s">
        <v>376</v>
      </c>
      <c r="H290" s="5" t="s">
        <v>1971</v>
      </c>
      <c r="I290" s="5" t="s">
        <v>35</v>
      </c>
      <c r="K290" s="0" t="s">
        <v>149</v>
      </c>
      <c r="L290" s="13" t="s">
        <v>83</v>
      </c>
      <c r="M290" s="5" t="s">
        <v>1965</v>
      </c>
      <c r="N290" s="12" t="s">
        <v>1972</v>
      </c>
      <c r="O290" s="0" t="s">
        <v>1973</v>
      </c>
      <c r="P290" s="0" t="s">
        <v>162</v>
      </c>
      <c r="Q290" s="5" t="s">
        <v>69</v>
      </c>
      <c r="R290" s="0" t="s">
        <v>163</v>
      </c>
      <c r="S290" s="0" t="s">
        <v>164</v>
      </c>
      <c r="U290" s="5" t="s">
        <v>189</v>
      </c>
      <c r="V290" s="0" t="s">
        <v>42</v>
      </c>
      <c r="W290" s="5" t="s">
        <v>101</v>
      </c>
      <c r="X290" s="5" t="s">
        <v>44</v>
      </c>
      <c r="Y290" s="0" t="n">
        <v>72</v>
      </c>
      <c r="Z290" s="5" t="s">
        <v>74</v>
      </c>
      <c r="AA290" s="5" t="s">
        <v>321</v>
      </c>
      <c r="AB290" s="5" t="s">
        <v>514</v>
      </c>
      <c r="AC290" s="5" t="s">
        <v>179</v>
      </c>
      <c r="AD290" s="5" t="s">
        <v>165</v>
      </c>
    </row>
    <row r="291" customFormat="false" ht="16.5" hidden="false" customHeight="false" outlineLevel="0" collapsed="false">
      <c r="A291" s="5" t="s">
        <v>389</v>
      </c>
      <c r="B291" s="1" t="s">
        <v>1974</v>
      </c>
      <c r="C291" s="0" t="s">
        <v>1975</v>
      </c>
      <c r="D291" s="12" t="s">
        <v>1976</v>
      </c>
      <c r="E291" s="3" t="n">
        <v>250</v>
      </c>
      <c r="F291" s="3" t="n">
        <v>200808</v>
      </c>
      <c r="G291" s="5" t="s">
        <v>1977</v>
      </c>
      <c r="H291" s="5" t="s">
        <v>1977</v>
      </c>
      <c r="K291" s="0" t="s">
        <v>138</v>
      </c>
      <c r="L291" s="13" t="s">
        <v>139</v>
      </c>
      <c r="M291" s="5" t="s">
        <v>1978</v>
      </c>
      <c r="N291" s="5" t="s">
        <v>1979</v>
      </c>
      <c r="O291" s="0" t="s">
        <v>1980</v>
      </c>
      <c r="P291" s="5" t="s">
        <v>224</v>
      </c>
      <c r="U291" s="5" t="s">
        <v>189</v>
      </c>
      <c r="V291" s="0" t="s">
        <v>42</v>
      </c>
      <c r="W291" s="5" t="s">
        <v>43</v>
      </c>
      <c r="X291" s="5" t="s">
        <v>240</v>
      </c>
      <c r="Y291" s="0" t="n">
        <v>180</v>
      </c>
      <c r="Z291" s="5" t="s">
        <v>45</v>
      </c>
      <c r="AA291" s="5" t="s">
        <v>115</v>
      </c>
      <c r="AB291" s="5" t="s">
        <v>47</v>
      </c>
      <c r="AC291" s="5" t="s">
        <v>153</v>
      </c>
      <c r="AD291" s="5" t="s">
        <v>200</v>
      </c>
    </row>
    <row r="292" customFormat="false" ht="16.5" hidden="false" customHeight="false" outlineLevel="0" collapsed="false">
      <c r="A292" s="5" t="s">
        <v>281</v>
      </c>
      <c r="B292" s="1" t="n">
        <v>9789574902446</v>
      </c>
      <c r="C292" s="0" t="s">
        <v>1981</v>
      </c>
      <c r="D292" s="12" t="s">
        <v>1982</v>
      </c>
      <c r="E292" s="3" t="n">
        <v>280</v>
      </c>
      <c r="F292" s="3" t="n">
        <v>200903</v>
      </c>
      <c r="G292" s="5" t="s">
        <v>1983</v>
      </c>
      <c r="K292" s="0" t="s">
        <v>284</v>
      </c>
      <c r="L292" s="13" t="s">
        <v>285</v>
      </c>
      <c r="M292" s="5" t="s">
        <v>1978</v>
      </c>
      <c r="N292" s="12" t="s">
        <v>1984</v>
      </c>
      <c r="O292" s="0" t="s">
        <v>1985</v>
      </c>
      <c r="P292" s="0" t="n">
        <v>523.311</v>
      </c>
      <c r="Q292" s="5" t="s">
        <v>832</v>
      </c>
      <c r="R292" s="0" t="s">
        <v>833</v>
      </c>
      <c r="S292" s="0" t="s">
        <v>834</v>
      </c>
      <c r="U292" s="5" t="s">
        <v>72</v>
      </c>
      <c r="V292" s="0" t="s">
        <v>73</v>
      </c>
      <c r="W292" s="5" t="s">
        <v>43</v>
      </c>
      <c r="X292" s="5" t="s">
        <v>44</v>
      </c>
      <c r="Y292" s="0" t="n">
        <v>320</v>
      </c>
      <c r="Z292" s="5" t="s">
        <v>45</v>
      </c>
      <c r="AA292" s="5" t="s">
        <v>225</v>
      </c>
      <c r="AB292" s="5" t="s">
        <v>127</v>
      </c>
      <c r="AC292" s="5" t="s">
        <v>116</v>
      </c>
    </row>
    <row r="293" customFormat="false" ht="16.5" hidden="false" customHeight="false" outlineLevel="0" collapsed="false">
      <c r="A293" s="5" t="s">
        <v>31</v>
      </c>
      <c r="B293" s="1" t="s">
        <v>1986</v>
      </c>
      <c r="C293" s="0" t="s">
        <v>1987</v>
      </c>
      <c r="D293" s="12" t="s">
        <v>1988</v>
      </c>
      <c r="E293" s="3" t="n">
        <v>210</v>
      </c>
      <c r="F293" s="3" t="n">
        <v>200504</v>
      </c>
      <c r="G293" s="5" t="s">
        <v>1989</v>
      </c>
      <c r="K293" s="0" t="s">
        <v>36</v>
      </c>
      <c r="L293" s="13" t="s">
        <v>37</v>
      </c>
      <c r="M293" s="5" t="s">
        <v>1990</v>
      </c>
      <c r="N293" s="5" t="s">
        <v>1991</v>
      </c>
      <c r="O293" s="0" t="s">
        <v>1992</v>
      </c>
      <c r="P293" s="0" t="s">
        <v>68</v>
      </c>
      <c r="Q293" s="5" t="s">
        <v>69</v>
      </c>
      <c r="R293" s="0" t="s">
        <v>70</v>
      </c>
      <c r="S293" s="0" t="s">
        <v>71</v>
      </c>
      <c r="U293" s="5" t="s">
        <v>41</v>
      </c>
      <c r="V293" s="0" t="s">
        <v>42</v>
      </c>
      <c r="W293" s="5" t="s">
        <v>43</v>
      </c>
      <c r="X293" s="5" t="s">
        <v>44</v>
      </c>
      <c r="Y293" s="0" t="n">
        <v>240</v>
      </c>
      <c r="Z293" s="5" t="s">
        <v>45</v>
      </c>
      <c r="AA293" s="5" t="s">
        <v>225</v>
      </c>
      <c r="AB293" s="5" t="s">
        <v>47</v>
      </c>
      <c r="AC293" s="5" t="s">
        <v>440</v>
      </c>
    </row>
    <row r="294" customFormat="false" ht="16.5" hidden="false" customHeight="false" outlineLevel="0" collapsed="false">
      <c r="A294" s="5" t="s">
        <v>31</v>
      </c>
      <c r="B294" s="1" t="n">
        <v>9789574902262</v>
      </c>
      <c r="C294" s="0" t="s">
        <v>1993</v>
      </c>
      <c r="D294" s="12" t="s">
        <v>1994</v>
      </c>
      <c r="E294" s="3" t="n">
        <v>230</v>
      </c>
      <c r="F294" s="3" t="n">
        <v>200810</v>
      </c>
      <c r="G294" s="5" t="s">
        <v>1995</v>
      </c>
      <c r="J294" s="5" t="s">
        <v>121</v>
      </c>
      <c r="K294" s="0" t="s">
        <v>36</v>
      </c>
      <c r="L294" s="13" t="s">
        <v>37</v>
      </c>
      <c r="M294" s="5" t="s">
        <v>1996</v>
      </c>
      <c r="N294" s="5" t="s">
        <v>1997</v>
      </c>
      <c r="O294" s="0" t="s">
        <v>1998</v>
      </c>
      <c r="P294" s="0" t="s">
        <v>68</v>
      </c>
      <c r="Q294" s="5" t="s">
        <v>69</v>
      </c>
      <c r="R294" s="0" t="s">
        <v>70</v>
      </c>
      <c r="U294" s="5" t="s">
        <v>41</v>
      </c>
      <c r="V294" s="0" t="s">
        <v>42</v>
      </c>
      <c r="W294" s="5" t="s">
        <v>43</v>
      </c>
      <c r="X294" s="5" t="s">
        <v>44</v>
      </c>
      <c r="Y294" s="0" t="n">
        <v>240</v>
      </c>
      <c r="Z294" s="5" t="s">
        <v>45</v>
      </c>
      <c r="AA294" s="5" t="s">
        <v>505</v>
      </c>
      <c r="AB294" s="5" t="s">
        <v>47</v>
      </c>
      <c r="AC294" s="5" t="s">
        <v>103</v>
      </c>
    </row>
    <row r="295" customFormat="false" ht="16.5" hidden="false" customHeight="false" outlineLevel="0" collapsed="false">
      <c r="A295" s="5" t="s">
        <v>273</v>
      </c>
      <c r="B295" s="1" t="s">
        <v>1999</v>
      </c>
      <c r="C295" s="0" t="s">
        <v>2000</v>
      </c>
      <c r="D295" s="12" t="s">
        <v>2001</v>
      </c>
      <c r="E295" s="3" t="n">
        <v>190</v>
      </c>
      <c r="F295" s="3" t="n">
        <v>200401</v>
      </c>
      <c r="G295" s="5" t="s">
        <v>376</v>
      </c>
      <c r="I295" s="5" t="s">
        <v>377</v>
      </c>
      <c r="K295" s="0" t="s">
        <v>110</v>
      </c>
      <c r="L295" s="13" t="s">
        <v>37</v>
      </c>
      <c r="M295" s="5" t="s">
        <v>2002</v>
      </c>
      <c r="N295" s="5" t="s">
        <v>2003</v>
      </c>
      <c r="O295" s="0" t="s">
        <v>2004</v>
      </c>
      <c r="P295" s="0" t="s">
        <v>162</v>
      </c>
      <c r="Q295" s="5" t="s">
        <v>69</v>
      </c>
      <c r="R295" s="0" t="s">
        <v>163</v>
      </c>
      <c r="S295" s="0" t="s">
        <v>164</v>
      </c>
      <c r="U295" s="5" t="s">
        <v>72</v>
      </c>
      <c r="V295" s="0" t="s">
        <v>42</v>
      </c>
      <c r="W295" s="5" t="s">
        <v>43</v>
      </c>
      <c r="X295" s="5" t="s">
        <v>44</v>
      </c>
      <c r="Y295" s="0" t="n">
        <v>176</v>
      </c>
      <c r="Z295" s="5" t="s">
        <v>74</v>
      </c>
      <c r="AA295" s="5" t="s">
        <v>190</v>
      </c>
      <c r="AB295" s="5" t="s">
        <v>514</v>
      </c>
      <c r="AC295" s="5" t="s">
        <v>664</v>
      </c>
    </row>
    <row r="296" customFormat="false" ht="16.5" hidden="false" customHeight="false" outlineLevel="0" collapsed="false">
      <c r="A296" s="5" t="s">
        <v>166</v>
      </c>
      <c r="B296" s="1" t="s">
        <v>2005</v>
      </c>
      <c r="C296" s="0" t="s">
        <v>2006</v>
      </c>
      <c r="D296" s="12" t="s">
        <v>2007</v>
      </c>
      <c r="E296" s="3" t="n">
        <v>280</v>
      </c>
      <c r="F296" s="3" t="n">
        <v>200808</v>
      </c>
      <c r="G296" s="5" t="s">
        <v>2008</v>
      </c>
      <c r="K296" s="0" t="s">
        <v>172</v>
      </c>
      <c r="L296" s="13" t="s">
        <v>64</v>
      </c>
      <c r="M296" s="5" t="s">
        <v>2009</v>
      </c>
      <c r="N296" s="5" t="s">
        <v>2010</v>
      </c>
      <c r="O296" s="0" t="s">
        <v>2011</v>
      </c>
      <c r="P296" s="0" t="s">
        <v>2012</v>
      </c>
      <c r="Q296" s="5" t="s">
        <v>69</v>
      </c>
      <c r="R296" s="0" t="s">
        <v>70</v>
      </c>
      <c r="S296" s="0" t="s">
        <v>2013</v>
      </c>
      <c r="U296" s="5" t="s">
        <v>72</v>
      </c>
      <c r="V296" s="0" t="s">
        <v>73</v>
      </c>
      <c r="W296" s="5" t="s">
        <v>43</v>
      </c>
      <c r="X296" s="5" t="s">
        <v>44</v>
      </c>
      <c r="Y296" s="0" t="n">
        <v>304</v>
      </c>
      <c r="Z296" s="5" t="s">
        <v>74</v>
      </c>
      <c r="AA296" s="5" t="s">
        <v>225</v>
      </c>
      <c r="AB296" s="5" t="s">
        <v>48</v>
      </c>
      <c r="AC296" s="5" t="s">
        <v>440</v>
      </c>
      <c r="AD296" s="5" t="s">
        <v>57</v>
      </c>
    </row>
    <row r="297" customFormat="false" ht="16.5" hidden="false" customHeight="false" outlineLevel="0" collapsed="false">
      <c r="A297" s="5" t="s">
        <v>214</v>
      </c>
      <c r="B297" s="1" t="n">
        <v>9789862111222</v>
      </c>
      <c r="C297" s="0" t="s">
        <v>2014</v>
      </c>
      <c r="D297" s="12" t="s">
        <v>2015</v>
      </c>
      <c r="E297" s="3" t="n">
        <v>250</v>
      </c>
      <c r="F297" s="3" t="n">
        <v>200910</v>
      </c>
      <c r="G297" s="5" t="s">
        <v>2016</v>
      </c>
      <c r="H297" s="5" t="s">
        <v>2016</v>
      </c>
      <c r="K297" s="0" t="s">
        <v>220</v>
      </c>
      <c r="L297" s="13" t="s">
        <v>221</v>
      </c>
      <c r="M297" s="5" t="s">
        <v>2017</v>
      </c>
      <c r="N297" s="12" t="s">
        <v>2018</v>
      </c>
      <c r="O297" s="0" t="s">
        <v>2019</v>
      </c>
      <c r="P297" s="5" t="s">
        <v>224</v>
      </c>
      <c r="U297" s="5" t="s">
        <v>72</v>
      </c>
      <c r="V297" s="0" t="s">
        <v>73</v>
      </c>
      <c r="W297" s="5" t="s">
        <v>101</v>
      </c>
      <c r="X297" s="5" t="s">
        <v>240</v>
      </c>
      <c r="Y297" s="0" t="n">
        <v>24</v>
      </c>
      <c r="Z297" s="5" t="s">
        <v>74</v>
      </c>
      <c r="AA297" s="5" t="s">
        <v>46</v>
      </c>
      <c r="AB297" s="5" t="s">
        <v>127</v>
      </c>
      <c r="AC297" s="5" t="s">
        <v>153</v>
      </c>
    </row>
    <row r="298" customFormat="false" ht="16.5" hidden="false" customHeight="false" outlineLevel="0" collapsed="false">
      <c r="A298" s="5" t="s">
        <v>214</v>
      </c>
      <c r="B298" s="1" t="n">
        <v>9789862111123</v>
      </c>
      <c r="C298" s="0" t="s">
        <v>2020</v>
      </c>
      <c r="D298" s="12" t="s">
        <v>2021</v>
      </c>
      <c r="E298" s="3" t="n">
        <v>240</v>
      </c>
      <c r="F298" s="3" t="n">
        <v>200908</v>
      </c>
      <c r="G298" s="5" t="s">
        <v>1281</v>
      </c>
      <c r="H298" s="5" t="s">
        <v>1281</v>
      </c>
      <c r="I298" s="5" t="s">
        <v>207</v>
      </c>
      <c r="K298" s="0" t="s">
        <v>220</v>
      </c>
      <c r="L298" s="13" t="s">
        <v>221</v>
      </c>
      <c r="M298" s="5" t="s">
        <v>2022</v>
      </c>
      <c r="N298" s="12" t="s">
        <v>2023</v>
      </c>
      <c r="O298" s="0" t="s">
        <v>2024</v>
      </c>
      <c r="P298" s="5" t="s">
        <v>224</v>
      </c>
      <c r="U298" s="5" t="s">
        <v>87</v>
      </c>
      <c r="V298" s="0" t="s">
        <v>73</v>
      </c>
      <c r="W298" s="5" t="s">
        <v>101</v>
      </c>
      <c r="X298" s="5" t="s">
        <v>240</v>
      </c>
      <c r="Y298" s="0" t="n">
        <v>24</v>
      </c>
      <c r="Z298" s="5" t="s">
        <v>74</v>
      </c>
      <c r="AA298" s="5" t="s">
        <v>190</v>
      </c>
      <c r="AB298" s="5" t="s">
        <v>127</v>
      </c>
      <c r="AC298" s="5" t="s">
        <v>89</v>
      </c>
    </row>
    <row r="299" customFormat="false" ht="16.5" hidden="false" customHeight="false" outlineLevel="0" collapsed="false">
      <c r="A299" s="5" t="s">
        <v>214</v>
      </c>
      <c r="B299" s="1" t="n">
        <v>9789862111215</v>
      </c>
      <c r="C299" s="0" t="s">
        <v>2025</v>
      </c>
      <c r="D299" s="12" t="s">
        <v>2026</v>
      </c>
      <c r="E299" s="3" t="n">
        <v>250</v>
      </c>
      <c r="F299" s="3" t="n">
        <v>200912</v>
      </c>
      <c r="G299" s="5" t="s">
        <v>2016</v>
      </c>
      <c r="H299" s="5" t="s">
        <v>2016</v>
      </c>
      <c r="K299" s="0" t="s">
        <v>220</v>
      </c>
      <c r="L299" s="13" t="s">
        <v>221</v>
      </c>
      <c r="M299" s="5" t="s">
        <v>2022</v>
      </c>
      <c r="N299" s="12" t="s">
        <v>2027</v>
      </c>
      <c r="O299" s="0" t="s">
        <v>2028</v>
      </c>
      <c r="P299" s="5" t="s">
        <v>224</v>
      </c>
      <c r="U299" s="5" t="s">
        <v>87</v>
      </c>
      <c r="V299" s="0" t="s">
        <v>42</v>
      </c>
      <c r="W299" s="5" t="s">
        <v>101</v>
      </c>
      <c r="X299" s="5" t="s">
        <v>240</v>
      </c>
      <c r="Y299" s="0" t="n">
        <v>24</v>
      </c>
      <c r="Z299" s="5" t="s">
        <v>74</v>
      </c>
      <c r="AA299" s="5" t="s">
        <v>115</v>
      </c>
      <c r="AB299" s="5" t="s">
        <v>200</v>
      </c>
      <c r="AC299" s="5" t="s">
        <v>559</v>
      </c>
      <c r="AD299" s="5" t="s">
        <v>179</v>
      </c>
    </row>
    <row r="300" customFormat="false" ht="16.5" hidden="false" customHeight="false" outlineLevel="0" collapsed="false">
      <c r="A300" s="5" t="s">
        <v>90</v>
      </c>
      <c r="B300" s="1" t="n">
        <v>9789862111161</v>
      </c>
      <c r="C300" s="0" t="s">
        <v>2029</v>
      </c>
      <c r="D300" s="12" t="s">
        <v>2030</v>
      </c>
      <c r="E300" s="3" t="n">
        <v>270</v>
      </c>
      <c r="F300" s="3" t="n">
        <v>200909</v>
      </c>
      <c r="G300" s="5" t="s">
        <v>1281</v>
      </c>
      <c r="H300" s="5" t="s">
        <v>1281</v>
      </c>
      <c r="I300" s="5" t="s">
        <v>207</v>
      </c>
      <c r="K300" s="0" t="s">
        <v>96</v>
      </c>
      <c r="L300" s="13" t="s">
        <v>97</v>
      </c>
      <c r="M300" s="5" t="s">
        <v>2022</v>
      </c>
      <c r="N300" s="12" t="s">
        <v>2031</v>
      </c>
      <c r="O300" s="0" t="s">
        <v>2032</v>
      </c>
      <c r="U300" s="5" t="s">
        <v>87</v>
      </c>
      <c r="V300" s="0" t="s">
        <v>73</v>
      </c>
      <c r="W300" s="5" t="s">
        <v>101</v>
      </c>
      <c r="X300" s="5" t="s">
        <v>102</v>
      </c>
      <c r="Y300" s="0" t="n">
        <v>32</v>
      </c>
      <c r="Z300" s="5" t="s">
        <v>74</v>
      </c>
      <c r="AA300" s="5" t="s">
        <v>56</v>
      </c>
      <c r="AB300" s="5" t="s">
        <v>127</v>
      </c>
      <c r="AC300" s="5" t="s">
        <v>153</v>
      </c>
    </row>
    <row r="301" customFormat="false" ht="16.5" hidden="false" customHeight="false" outlineLevel="0" collapsed="false">
      <c r="A301" s="5" t="s">
        <v>144</v>
      </c>
      <c r="B301" s="1" t="n">
        <v>9789862111031</v>
      </c>
      <c r="C301" s="0" t="s">
        <v>2033</v>
      </c>
      <c r="D301" s="12" t="s">
        <v>2034</v>
      </c>
      <c r="E301" s="3" t="n">
        <v>210</v>
      </c>
      <c r="F301" s="3" t="n">
        <v>200907</v>
      </c>
      <c r="G301" s="5" t="s">
        <v>2035</v>
      </c>
      <c r="H301" s="5" t="s">
        <v>2036</v>
      </c>
      <c r="K301" s="0" t="s">
        <v>149</v>
      </c>
      <c r="L301" s="13" t="s">
        <v>83</v>
      </c>
      <c r="M301" s="5" t="s">
        <v>2022</v>
      </c>
      <c r="N301" s="12" t="s">
        <v>2037</v>
      </c>
      <c r="O301" s="0" t="s">
        <v>2038</v>
      </c>
      <c r="P301" s="0" t="n">
        <v>859.6</v>
      </c>
      <c r="Q301" s="5" t="s">
        <v>69</v>
      </c>
      <c r="R301" s="0" t="s">
        <v>70</v>
      </c>
      <c r="S301" s="0" t="s">
        <v>71</v>
      </c>
      <c r="U301" s="5" t="s">
        <v>189</v>
      </c>
      <c r="V301" s="0" t="s">
        <v>42</v>
      </c>
      <c r="W301" s="5" t="s">
        <v>101</v>
      </c>
      <c r="X301" s="5" t="s">
        <v>44</v>
      </c>
      <c r="Y301" s="0" t="n">
        <v>64</v>
      </c>
      <c r="Z301" s="5" t="s">
        <v>74</v>
      </c>
      <c r="AA301" s="5" t="s">
        <v>505</v>
      </c>
      <c r="AB301" s="5" t="s">
        <v>127</v>
      </c>
      <c r="AC301" s="5" t="s">
        <v>179</v>
      </c>
      <c r="AD301" s="5" t="s">
        <v>116</v>
      </c>
    </row>
    <row r="302" customFormat="false" ht="16.5" hidden="false" customHeight="false" outlineLevel="0" collapsed="false">
      <c r="A302" s="5" t="s">
        <v>546</v>
      </c>
      <c r="B302" s="1" t="n">
        <v>9789862111314</v>
      </c>
      <c r="C302" s="0" t="s">
        <v>2039</v>
      </c>
      <c r="D302" s="12" t="s">
        <v>2040</v>
      </c>
      <c r="E302" s="3" t="n">
        <v>500</v>
      </c>
      <c r="F302" s="3" t="n">
        <v>200912</v>
      </c>
      <c r="G302" s="5" t="s">
        <v>2041</v>
      </c>
      <c r="H302" s="5" t="s">
        <v>2042</v>
      </c>
      <c r="K302" s="0" t="s">
        <v>1363</v>
      </c>
      <c r="L302" s="13" t="s">
        <v>2043</v>
      </c>
      <c r="M302" s="5" t="s">
        <v>2022</v>
      </c>
      <c r="N302" s="12" t="s">
        <v>2044</v>
      </c>
      <c r="O302" s="0" t="s">
        <v>2045</v>
      </c>
      <c r="P302" s="0" t="n">
        <v>997.1</v>
      </c>
      <c r="Q302" s="5" t="s">
        <v>2046</v>
      </c>
      <c r="U302" s="5" t="s">
        <v>87</v>
      </c>
      <c r="V302" s="0" t="s">
        <v>42</v>
      </c>
      <c r="W302" s="5" t="s">
        <v>43</v>
      </c>
      <c r="X302" s="0" t="s">
        <v>88</v>
      </c>
      <c r="Y302" s="0" t="n">
        <v>88</v>
      </c>
      <c r="Z302" s="5" t="s">
        <v>74</v>
      </c>
      <c r="AA302" s="5" t="s">
        <v>126</v>
      </c>
      <c r="AB302" s="5" t="s">
        <v>127</v>
      </c>
      <c r="AC302" s="5" t="s">
        <v>153</v>
      </c>
      <c r="AD302" s="5" t="s">
        <v>744</v>
      </c>
    </row>
    <row r="303" customFormat="false" ht="16.5" hidden="false" customHeight="false" outlineLevel="0" collapsed="false">
      <c r="A303" s="5" t="s">
        <v>273</v>
      </c>
      <c r="B303" s="1" t="n">
        <v>9789862111178</v>
      </c>
      <c r="C303" s="0" t="s">
        <v>2047</v>
      </c>
      <c r="D303" s="12" t="s">
        <v>2048</v>
      </c>
      <c r="E303" s="3" t="n">
        <v>230</v>
      </c>
      <c r="F303" s="3" t="n">
        <v>200910</v>
      </c>
      <c r="G303" s="5" t="s">
        <v>2049</v>
      </c>
      <c r="H303" s="5" t="s">
        <v>2050</v>
      </c>
      <c r="K303" s="0" t="s">
        <v>110</v>
      </c>
      <c r="L303" s="13" t="s">
        <v>37</v>
      </c>
      <c r="M303" s="5" t="s">
        <v>2022</v>
      </c>
      <c r="N303" s="12" t="s">
        <v>2051</v>
      </c>
      <c r="O303" s="0" t="s">
        <v>2052</v>
      </c>
      <c r="P303" s="0" t="n">
        <v>863.7</v>
      </c>
      <c r="Q303" s="5" t="s">
        <v>69</v>
      </c>
      <c r="R303" s="0" t="s">
        <v>163</v>
      </c>
      <c r="U303" s="5" t="s">
        <v>72</v>
      </c>
      <c r="V303" s="0" t="s">
        <v>42</v>
      </c>
      <c r="W303" s="5" t="s">
        <v>43</v>
      </c>
      <c r="X303" s="5" t="s">
        <v>44</v>
      </c>
      <c r="Y303" s="0" t="n">
        <v>208</v>
      </c>
      <c r="Z303" s="5" t="s">
        <v>74</v>
      </c>
      <c r="AA303" s="5" t="s">
        <v>225</v>
      </c>
      <c r="AB303" s="5" t="s">
        <v>47</v>
      </c>
      <c r="AC303" s="5" t="s">
        <v>191</v>
      </c>
      <c r="AD303" s="5" t="s">
        <v>744</v>
      </c>
    </row>
    <row r="304" customFormat="false" ht="16.5" hidden="false" customHeight="false" outlineLevel="0" collapsed="false">
      <c r="A304" s="5" t="s">
        <v>273</v>
      </c>
      <c r="B304" s="1" t="n">
        <v>9789862110669</v>
      </c>
      <c r="C304" s="0" t="s">
        <v>2053</v>
      </c>
      <c r="D304" s="12" t="s">
        <v>2054</v>
      </c>
      <c r="E304" s="3" t="n">
        <v>230</v>
      </c>
      <c r="F304" s="3" t="n">
        <v>200810</v>
      </c>
      <c r="G304" s="5" t="s">
        <v>1551</v>
      </c>
      <c r="K304" s="0" t="s">
        <v>267</v>
      </c>
      <c r="L304" s="13" t="s">
        <v>268</v>
      </c>
      <c r="M304" s="5" t="s">
        <v>2055</v>
      </c>
      <c r="N304" s="5" t="s">
        <v>2056</v>
      </c>
      <c r="O304" s="0" t="n">
        <v>9789862110669</v>
      </c>
      <c r="P304" s="0" t="s">
        <v>68</v>
      </c>
      <c r="Q304" s="5" t="s">
        <v>69</v>
      </c>
      <c r="R304" s="0" t="s">
        <v>70</v>
      </c>
      <c r="S304" s="0" t="s">
        <v>71</v>
      </c>
      <c r="U304" s="5" t="s">
        <v>72</v>
      </c>
      <c r="V304" s="0" t="s">
        <v>42</v>
      </c>
      <c r="W304" s="5" t="s">
        <v>43</v>
      </c>
      <c r="X304" s="5" t="s">
        <v>44</v>
      </c>
      <c r="Y304" s="0" t="n">
        <v>192</v>
      </c>
      <c r="Z304" s="5" t="s">
        <v>74</v>
      </c>
      <c r="AA304" s="5" t="s">
        <v>115</v>
      </c>
      <c r="AB304" s="5" t="s">
        <v>48</v>
      </c>
      <c r="AC304" s="5" t="s">
        <v>57</v>
      </c>
      <c r="AD304" s="5" t="s">
        <v>191</v>
      </c>
    </row>
    <row r="305" customFormat="false" ht="16.5" hidden="false" customHeight="false" outlineLevel="0" collapsed="false">
      <c r="A305" s="5" t="s">
        <v>273</v>
      </c>
      <c r="B305" s="1" t="s">
        <v>2057</v>
      </c>
      <c r="C305" s="0" t="s">
        <v>2058</v>
      </c>
      <c r="D305" s="12" t="s">
        <v>2059</v>
      </c>
      <c r="E305" s="3" t="n">
        <v>220</v>
      </c>
      <c r="F305" s="3" t="n">
        <v>200609</v>
      </c>
      <c r="G305" s="5" t="s">
        <v>309</v>
      </c>
      <c r="K305" s="0" t="s">
        <v>110</v>
      </c>
      <c r="L305" s="13" t="s">
        <v>37</v>
      </c>
      <c r="M305" s="5" t="s">
        <v>2060</v>
      </c>
      <c r="N305" s="5" t="s">
        <v>2061</v>
      </c>
      <c r="O305" s="0" t="s">
        <v>2057</v>
      </c>
      <c r="P305" s="0" t="s">
        <v>68</v>
      </c>
      <c r="Q305" s="5" t="s">
        <v>69</v>
      </c>
      <c r="R305" s="0" t="s">
        <v>70</v>
      </c>
      <c r="S305" s="0" t="s">
        <v>71</v>
      </c>
      <c r="U305" s="5" t="s">
        <v>72</v>
      </c>
      <c r="V305" s="0" t="s">
        <v>42</v>
      </c>
      <c r="W305" s="5" t="s">
        <v>43</v>
      </c>
      <c r="X305" s="5" t="s">
        <v>44</v>
      </c>
      <c r="Y305" s="0" t="n">
        <v>176</v>
      </c>
      <c r="Z305" s="5" t="s">
        <v>74</v>
      </c>
      <c r="AA305" s="5" t="s">
        <v>190</v>
      </c>
      <c r="AB305" s="5" t="s">
        <v>48</v>
      </c>
      <c r="AC305" s="5" t="s">
        <v>191</v>
      </c>
      <c r="AD305" s="5" t="s">
        <v>57</v>
      </c>
    </row>
    <row r="306" customFormat="false" ht="33" hidden="false" customHeight="false" outlineLevel="0" collapsed="false">
      <c r="A306" s="5" t="s">
        <v>2062</v>
      </c>
      <c r="B306" s="1" t="n">
        <v>9574900053</v>
      </c>
      <c r="C306" s="0" t="s">
        <v>2063</v>
      </c>
      <c r="D306" s="12" t="s">
        <v>2064</v>
      </c>
      <c r="E306" s="3" t="n">
        <v>7700</v>
      </c>
      <c r="F306" s="3" t="n">
        <v>198812</v>
      </c>
      <c r="G306" s="5" t="s">
        <v>2065</v>
      </c>
      <c r="K306" s="0" t="s">
        <v>767</v>
      </c>
      <c r="L306" s="13" t="s">
        <v>37</v>
      </c>
      <c r="M306" s="5" t="s">
        <v>2066</v>
      </c>
      <c r="N306" s="5" t="s">
        <v>2067</v>
      </c>
      <c r="O306" s="0" t="s">
        <v>2068</v>
      </c>
      <c r="U306" s="5" t="s">
        <v>87</v>
      </c>
      <c r="V306" s="0" t="s">
        <v>42</v>
      </c>
      <c r="W306" s="5" t="s">
        <v>101</v>
      </c>
      <c r="X306" s="0" t="s">
        <v>88</v>
      </c>
      <c r="Z306" s="5" t="s">
        <v>45</v>
      </c>
      <c r="AA306" s="5" t="s">
        <v>115</v>
      </c>
      <c r="AB306" s="5" t="s">
        <v>47</v>
      </c>
      <c r="AC306" s="5" t="s">
        <v>103</v>
      </c>
    </row>
    <row r="307" customFormat="false" ht="16.5" hidden="false" customHeight="false" outlineLevel="0" collapsed="false">
      <c r="A307" s="5" t="s">
        <v>2062</v>
      </c>
      <c r="B307" s="1" t="n">
        <v>9789574903139</v>
      </c>
      <c r="C307" s="0" t="s">
        <v>2069</v>
      </c>
      <c r="D307" s="12" t="s">
        <v>2070</v>
      </c>
      <c r="E307" s="3" t="n">
        <v>480</v>
      </c>
      <c r="F307" s="3" t="n">
        <v>198812</v>
      </c>
      <c r="G307" s="5" t="s">
        <v>2065</v>
      </c>
      <c r="K307" s="0" t="s">
        <v>767</v>
      </c>
      <c r="L307" s="13" t="s">
        <v>37</v>
      </c>
      <c r="M307" s="5" t="s">
        <v>2066</v>
      </c>
      <c r="N307" s="5" t="s">
        <v>2067</v>
      </c>
      <c r="O307" s="0" t="s">
        <v>2071</v>
      </c>
      <c r="U307" s="5" t="s">
        <v>87</v>
      </c>
      <c r="V307" s="0" t="s">
        <v>42</v>
      </c>
      <c r="W307" s="5" t="s">
        <v>101</v>
      </c>
      <c r="X307" s="0" t="s">
        <v>88</v>
      </c>
      <c r="Z307" s="5" t="s">
        <v>45</v>
      </c>
      <c r="AA307" s="5" t="s">
        <v>115</v>
      </c>
      <c r="AB307" s="5" t="s">
        <v>47</v>
      </c>
      <c r="AC307" s="5" t="s">
        <v>103</v>
      </c>
    </row>
    <row r="308" customFormat="false" ht="16.5" hidden="false" customHeight="false" outlineLevel="0" collapsed="false">
      <c r="A308" s="5" t="s">
        <v>2062</v>
      </c>
      <c r="B308" s="1" t="n">
        <v>9789574903146</v>
      </c>
      <c r="C308" s="0" t="s">
        <v>2072</v>
      </c>
      <c r="D308" s="12" t="s">
        <v>2073</v>
      </c>
      <c r="E308" s="3" t="n">
        <v>480</v>
      </c>
      <c r="F308" s="3" t="n">
        <v>198812</v>
      </c>
      <c r="G308" s="5" t="s">
        <v>2065</v>
      </c>
      <c r="K308" s="0" t="s">
        <v>767</v>
      </c>
      <c r="L308" s="13" t="s">
        <v>37</v>
      </c>
      <c r="M308" s="5" t="s">
        <v>2066</v>
      </c>
      <c r="N308" s="5" t="s">
        <v>2067</v>
      </c>
      <c r="O308" s="0" t="s">
        <v>2074</v>
      </c>
      <c r="U308" s="5" t="s">
        <v>87</v>
      </c>
      <c r="V308" s="0" t="s">
        <v>42</v>
      </c>
      <c r="W308" s="5" t="s">
        <v>101</v>
      </c>
      <c r="X308" s="0" t="s">
        <v>88</v>
      </c>
      <c r="Z308" s="5" t="s">
        <v>45</v>
      </c>
      <c r="AA308" s="5" t="s">
        <v>115</v>
      </c>
      <c r="AB308" s="5" t="s">
        <v>47</v>
      </c>
      <c r="AC308" s="5" t="s">
        <v>103</v>
      </c>
    </row>
    <row r="309" customFormat="false" ht="16.5" hidden="false" customHeight="false" outlineLevel="0" collapsed="false">
      <c r="A309" s="5" t="s">
        <v>2062</v>
      </c>
      <c r="B309" s="1" t="n">
        <v>9789574903153</v>
      </c>
      <c r="C309" s="0" t="s">
        <v>2075</v>
      </c>
      <c r="D309" s="12" t="s">
        <v>2076</v>
      </c>
      <c r="E309" s="3" t="n">
        <v>480</v>
      </c>
      <c r="F309" s="3" t="n">
        <v>198812</v>
      </c>
      <c r="G309" s="5" t="s">
        <v>2065</v>
      </c>
      <c r="K309" s="0" t="s">
        <v>767</v>
      </c>
      <c r="L309" s="13" t="s">
        <v>37</v>
      </c>
      <c r="M309" s="5" t="s">
        <v>2066</v>
      </c>
      <c r="N309" s="5" t="s">
        <v>2067</v>
      </c>
      <c r="O309" s="0" t="s">
        <v>2077</v>
      </c>
      <c r="U309" s="5" t="s">
        <v>87</v>
      </c>
      <c r="V309" s="0" t="s">
        <v>42</v>
      </c>
      <c r="W309" s="5" t="s">
        <v>101</v>
      </c>
      <c r="X309" s="0" t="s">
        <v>88</v>
      </c>
      <c r="Z309" s="5" t="s">
        <v>45</v>
      </c>
      <c r="AA309" s="5" t="s">
        <v>115</v>
      </c>
      <c r="AB309" s="5" t="s">
        <v>47</v>
      </c>
      <c r="AC309" s="5" t="s">
        <v>103</v>
      </c>
    </row>
    <row r="310" customFormat="false" ht="16.5" hidden="false" customHeight="false" outlineLevel="0" collapsed="false">
      <c r="A310" s="5" t="s">
        <v>2062</v>
      </c>
      <c r="B310" s="1" t="n">
        <v>9789574903160</v>
      </c>
      <c r="C310" s="0" t="s">
        <v>2078</v>
      </c>
      <c r="D310" s="12" t="s">
        <v>2079</v>
      </c>
      <c r="E310" s="3" t="n">
        <v>480</v>
      </c>
      <c r="F310" s="3" t="n">
        <v>198812</v>
      </c>
      <c r="G310" s="5" t="s">
        <v>2065</v>
      </c>
      <c r="K310" s="0" t="s">
        <v>767</v>
      </c>
      <c r="L310" s="13" t="s">
        <v>37</v>
      </c>
      <c r="M310" s="5" t="s">
        <v>2066</v>
      </c>
      <c r="N310" s="5" t="s">
        <v>2067</v>
      </c>
      <c r="O310" s="0" t="s">
        <v>2080</v>
      </c>
      <c r="U310" s="5" t="s">
        <v>87</v>
      </c>
      <c r="V310" s="0" t="s">
        <v>42</v>
      </c>
      <c r="W310" s="5" t="s">
        <v>101</v>
      </c>
      <c r="X310" s="0" t="s">
        <v>88</v>
      </c>
      <c r="Z310" s="5" t="s">
        <v>45</v>
      </c>
      <c r="AA310" s="5" t="s">
        <v>115</v>
      </c>
      <c r="AB310" s="5" t="s">
        <v>47</v>
      </c>
      <c r="AC310" s="5" t="s">
        <v>103</v>
      </c>
    </row>
    <row r="311" customFormat="false" ht="16.5" hidden="false" customHeight="false" outlineLevel="0" collapsed="false">
      <c r="A311" s="5" t="s">
        <v>2062</v>
      </c>
      <c r="B311" s="1" t="n">
        <v>9789574903177</v>
      </c>
      <c r="C311" s="0" t="s">
        <v>2081</v>
      </c>
      <c r="D311" s="12" t="s">
        <v>2082</v>
      </c>
      <c r="E311" s="3" t="n">
        <v>480</v>
      </c>
      <c r="F311" s="3" t="n">
        <v>198812</v>
      </c>
      <c r="G311" s="5" t="s">
        <v>2065</v>
      </c>
      <c r="K311" s="0" t="s">
        <v>767</v>
      </c>
      <c r="L311" s="13" t="s">
        <v>37</v>
      </c>
      <c r="M311" s="5" t="s">
        <v>2066</v>
      </c>
      <c r="N311" s="5" t="s">
        <v>2067</v>
      </c>
      <c r="O311" s="0" t="s">
        <v>2083</v>
      </c>
      <c r="U311" s="5" t="s">
        <v>87</v>
      </c>
      <c r="V311" s="0" t="s">
        <v>42</v>
      </c>
      <c r="W311" s="5" t="s">
        <v>101</v>
      </c>
      <c r="X311" s="0" t="s">
        <v>88</v>
      </c>
      <c r="Z311" s="5" t="s">
        <v>45</v>
      </c>
      <c r="AA311" s="5" t="s">
        <v>115</v>
      </c>
      <c r="AB311" s="5" t="s">
        <v>47</v>
      </c>
      <c r="AC311" s="5" t="s">
        <v>103</v>
      </c>
    </row>
    <row r="312" customFormat="false" ht="16.5" hidden="false" customHeight="false" outlineLevel="0" collapsed="false">
      <c r="A312" s="5" t="s">
        <v>2062</v>
      </c>
      <c r="B312" s="1" t="n">
        <v>9789574903184</v>
      </c>
      <c r="C312" s="0" t="s">
        <v>2084</v>
      </c>
      <c r="D312" s="12" t="s">
        <v>2085</v>
      </c>
      <c r="E312" s="3" t="n">
        <v>480</v>
      </c>
      <c r="F312" s="3" t="n">
        <v>198812</v>
      </c>
      <c r="G312" s="5" t="s">
        <v>2065</v>
      </c>
      <c r="K312" s="0" t="s">
        <v>767</v>
      </c>
      <c r="L312" s="13" t="s">
        <v>37</v>
      </c>
      <c r="M312" s="5" t="s">
        <v>2066</v>
      </c>
      <c r="N312" s="5" t="s">
        <v>2067</v>
      </c>
      <c r="O312" s="0" t="s">
        <v>2086</v>
      </c>
      <c r="U312" s="5" t="s">
        <v>87</v>
      </c>
      <c r="V312" s="0" t="s">
        <v>42</v>
      </c>
      <c r="W312" s="5" t="s">
        <v>101</v>
      </c>
      <c r="X312" s="0" t="s">
        <v>88</v>
      </c>
      <c r="Z312" s="5" t="s">
        <v>45</v>
      </c>
      <c r="AA312" s="5" t="s">
        <v>115</v>
      </c>
      <c r="AB312" s="5" t="s">
        <v>47</v>
      </c>
      <c r="AC312" s="5" t="s">
        <v>103</v>
      </c>
    </row>
    <row r="313" customFormat="false" ht="16.5" hidden="false" customHeight="false" outlineLevel="0" collapsed="false">
      <c r="A313" s="5" t="s">
        <v>2062</v>
      </c>
      <c r="B313" s="1" t="n">
        <v>9789574903191</v>
      </c>
      <c r="C313" s="0" t="s">
        <v>2087</v>
      </c>
      <c r="D313" s="12" t="s">
        <v>2088</v>
      </c>
      <c r="E313" s="3" t="n">
        <v>480</v>
      </c>
      <c r="F313" s="3" t="n">
        <v>198812</v>
      </c>
      <c r="G313" s="5" t="s">
        <v>2065</v>
      </c>
      <c r="K313" s="0" t="s">
        <v>767</v>
      </c>
      <c r="L313" s="13" t="s">
        <v>37</v>
      </c>
      <c r="M313" s="5" t="s">
        <v>2066</v>
      </c>
      <c r="N313" s="5" t="s">
        <v>2067</v>
      </c>
      <c r="O313" s="0" t="s">
        <v>2089</v>
      </c>
      <c r="U313" s="5" t="s">
        <v>87</v>
      </c>
      <c r="V313" s="0" t="s">
        <v>42</v>
      </c>
      <c r="W313" s="5" t="s">
        <v>101</v>
      </c>
      <c r="X313" s="0" t="s">
        <v>88</v>
      </c>
      <c r="Z313" s="5" t="s">
        <v>45</v>
      </c>
      <c r="AA313" s="5" t="s">
        <v>115</v>
      </c>
      <c r="AB313" s="5" t="s">
        <v>47</v>
      </c>
      <c r="AC313" s="5" t="s">
        <v>103</v>
      </c>
    </row>
    <row r="314" customFormat="false" ht="16.5" hidden="false" customHeight="false" outlineLevel="0" collapsed="false">
      <c r="A314" s="5" t="s">
        <v>2062</v>
      </c>
      <c r="B314" s="1" t="n">
        <v>9789574903207</v>
      </c>
      <c r="C314" s="0" t="s">
        <v>2090</v>
      </c>
      <c r="D314" s="12" t="s">
        <v>2091</v>
      </c>
      <c r="E314" s="3" t="n">
        <v>480</v>
      </c>
      <c r="F314" s="3" t="n">
        <v>198812</v>
      </c>
      <c r="G314" s="5" t="s">
        <v>2065</v>
      </c>
      <c r="K314" s="0" t="s">
        <v>767</v>
      </c>
      <c r="L314" s="13" t="s">
        <v>37</v>
      </c>
      <c r="M314" s="5" t="s">
        <v>2066</v>
      </c>
      <c r="N314" s="5" t="s">
        <v>2067</v>
      </c>
      <c r="O314" s="0" t="s">
        <v>2092</v>
      </c>
      <c r="U314" s="5" t="s">
        <v>87</v>
      </c>
      <c r="V314" s="0" t="s">
        <v>42</v>
      </c>
      <c r="W314" s="5" t="s">
        <v>101</v>
      </c>
      <c r="X314" s="0" t="s">
        <v>88</v>
      </c>
      <c r="Z314" s="5" t="s">
        <v>45</v>
      </c>
      <c r="AA314" s="5" t="s">
        <v>115</v>
      </c>
      <c r="AB314" s="5" t="s">
        <v>47</v>
      </c>
      <c r="AC314" s="5" t="s">
        <v>103</v>
      </c>
    </row>
    <row r="315" customFormat="false" ht="16.5" hidden="false" customHeight="false" outlineLevel="0" collapsed="false">
      <c r="A315" s="5" t="s">
        <v>2062</v>
      </c>
      <c r="B315" s="1" t="n">
        <v>9789574903214</v>
      </c>
      <c r="C315" s="0" t="s">
        <v>2093</v>
      </c>
      <c r="D315" s="12" t="s">
        <v>2094</v>
      </c>
      <c r="E315" s="3" t="n">
        <v>480</v>
      </c>
      <c r="F315" s="3" t="n">
        <v>198812</v>
      </c>
      <c r="G315" s="5" t="s">
        <v>2065</v>
      </c>
      <c r="K315" s="0" t="s">
        <v>767</v>
      </c>
      <c r="L315" s="13" t="s">
        <v>37</v>
      </c>
      <c r="M315" s="5" t="s">
        <v>2066</v>
      </c>
      <c r="N315" s="5" t="s">
        <v>2067</v>
      </c>
      <c r="O315" s="0" t="s">
        <v>2095</v>
      </c>
      <c r="U315" s="5" t="s">
        <v>87</v>
      </c>
      <c r="V315" s="0" t="s">
        <v>42</v>
      </c>
      <c r="W315" s="5" t="s">
        <v>101</v>
      </c>
      <c r="X315" s="0" t="s">
        <v>88</v>
      </c>
      <c r="Z315" s="5" t="s">
        <v>45</v>
      </c>
      <c r="AA315" s="5" t="s">
        <v>115</v>
      </c>
      <c r="AB315" s="5" t="s">
        <v>47</v>
      </c>
      <c r="AC315" s="5" t="s">
        <v>103</v>
      </c>
    </row>
    <row r="316" customFormat="false" ht="16.5" hidden="false" customHeight="false" outlineLevel="0" collapsed="false">
      <c r="A316" s="5" t="s">
        <v>2062</v>
      </c>
      <c r="B316" s="1" t="n">
        <v>9789574903221</v>
      </c>
      <c r="C316" s="0" t="s">
        <v>2096</v>
      </c>
      <c r="D316" s="12" t="s">
        <v>2097</v>
      </c>
      <c r="E316" s="3" t="n">
        <v>480</v>
      </c>
      <c r="F316" s="3" t="n">
        <v>198812</v>
      </c>
      <c r="G316" s="5" t="s">
        <v>2065</v>
      </c>
      <c r="K316" s="0" t="s">
        <v>767</v>
      </c>
      <c r="L316" s="13" t="s">
        <v>37</v>
      </c>
      <c r="M316" s="5" t="s">
        <v>2066</v>
      </c>
      <c r="N316" s="5" t="s">
        <v>2067</v>
      </c>
      <c r="O316" s="0" t="s">
        <v>2098</v>
      </c>
      <c r="U316" s="5" t="s">
        <v>87</v>
      </c>
      <c r="V316" s="0" t="s">
        <v>42</v>
      </c>
      <c r="W316" s="5" t="s">
        <v>101</v>
      </c>
      <c r="X316" s="0" t="s">
        <v>88</v>
      </c>
      <c r="Z316" s="5" t="s">
        <v>45</v>
      </c>
      <c r="AA316" s="5" t="s">
        <v>115</v>
      </c>
      <c r="AB316" s="5" t="s">
        <v>47</v>
      </c>
      <c r="AC316" s="5" t="s">
        <v>103</v>
      </c>
    </row>
    <row r="317" customFormat="false" ht="16.5" hidden="false" customHeight="false" outlineLevel="0" collapsed="false">
      <c r="A317" s="5" t="s">
        <v>2062</v>
      </c>
      <c r="B317" s="1" t="n">
        <v>9789574903238</v>
      </c>
      <c r="C317" s="0" t="s">
        <v>2099</v>
      </c>
      <c r="D317" s="12" t="s">
        <v>2100</v>
      </c>
      <c r="E317" s="3" t="n">
        <v>480</v>
      </c>
      <c r="F317" s="3" t="n">
        <v>198812</v>
      </c>
      <c r="G317" s="5" t="s">
        <v>2065</v>
      </c>
      <c r="K317" s="0" t="s">
        <v>767</v>
      </c>
      <c r="L317" s="13" t="s">
        <v>37</v>
      </c>
      <c r="M317" s="5" t="s">
        <v>2066</v>
      </c>
      <c r="N317" s="5" t="s">
        <v>2067</v>
      </c>
      <c r="O317" s="0" t="s">
        <v>2101</v>
      </c>
      <c r="U317" s="5" t="s">
        <v>87</v>
      </c>
      <c r="V317" s="0" t="s">
        <v>42</v>
      </c>
      <c r="W317" s="5" t="s">
        <v>101</v>
      </c>
      <c r="X317" s="0" t="s">
        <v>88</v>
      </c>
      <c r="Z317" s="5" t="s">
        <v>45</v>
      </c>
      <c r="AA317" s="5" t="s">
        <v>115</v>
      </c>
      <c r="AB317" s="5" t="s">
        <v>47</v>
      </c>
      <c r="AC317" s="5" t="s">
        <v>103</v>
      </c>
    </row>
    <row r="318" customFormat="false" ht="16.5" hidden="false" customHeight="false" outlineLevel="0" collapsed="false">
      <c r="A318" s="5" t="s">
        <v>2062</v>
      </c>
      <c r="B318" s="1" t="n">
        <v>9789574903245</v>
      </c>
      <c r="C318" s="0" t="s">
        <v>2102</v>
      </c>
      <c r="D318" s="12" t="s">
        <v>2103</v>
      </c>
      <c r="E318" s="3" t="n">
        <v>480</v>
      </c>
      <c r="F318" s="3" t="n">
        <v>198812</v>
      </c>
      <c r="G318" s="5" t="s">
        <v>2065</v>
      </c>
      <c r="K318" s="0" t="s">
        <v>767</v>
      </c>
      <c r="L318" s="13" t="s">
        <v>37</v>
      </c>
      <c r="M318" s="5" t="s">
        <v>2066</v>
      </c>
      <c r="N318" s="5" t="s">
        <v>2067</v>
      </c>
      <c r="O318" s="0" t="s">
        <v>2104</v>
      </c>
      <c r="U318" s="5" t="s">
        <v>87</v>
      </c>
      <c r="V318" s="0" t="s">
        <v>42</v>
      </c>
      <c r="W318" s="5" t="s">
        <v>101</v>
      </c>
      <c r="X318" s="0" t="s">
        <v>88</v>
      </c>
      <c r="Z318" s="5" t="s">
        <v>45</v>
      </c>
      <c r="AA318" s="5" t="s">
        <v>115</v>
      </c>
      <c r="AB318" s="5" t="s">
        <v>47</v>
      </c>
      <c r="AC318" s="5" t="s">
        <v>103</v>
      </c>
    </row>
    <row r="319" customFormat="false" ht="16.5" hidden="false" customHeight="false" outlineLevel="0" collapsed="false">
      <c r="A319" s="5" t="s">
        <v>2062</v>
      </c>
      <c r="B319" s="1" t="n">
        <v>9789574903252</v>
      </c>
      <c r="C319" s="0" t="s">
        <v>2105</v>
      </c>
      <c r="D319" s="12" t="s">
        <v>2106</v>
      </c>
      <c r="E319" s="3" t="n">
        <v>480</v>
      </c>
      <c r="F319" s="3" t="n">
        <v>198812</v>
      </c>
      <c r="G319" s="5" t="s">
        <v>2065</v>
      </c>
      <c r="K319" s="0" t="s">
        <v>767</v>
      </c>
      <c r="L319" s="13" t="s">
        <v>37</v>
      </c>
      <c r="M319" s="5" t="s">
        <v>2066</v>
      </c>
      <c r="N319" s="5" t="s">
        <v>2067</v>
      </c>
      <c r="O319" s="0" t="s">
        <v>2107</v>
      </c>
      <c r="U319" s="5" t="s">
        <v>87</v>
      </c>
      <c r="V319" s="0" t="s">
        <v>42</v>
      </c>
      <c r="W319" s="5" t="s">
        <v>101</v>
      </c>
      <c r="X319" s="0" t="s">
        <v>88</v>
      </c>
      <c r="Z319" s="5" t="s">
        <v>45</v>
      </c>
      <c r="AA319" s="5" t="s">
        <v>115</v>
      </c>
      <c r="AB319" s="5" t="s">
        <v>47</v>
      </c>
      <c r="AC319" s="5" t="s">
        <v>103</v>
      </c>
    </row>
    <row r="320" customFormat="false" ht="16.5" hidden="false" customHeight="false" outlineLevel="0" collapsed="false">
      <c r="A320" s="5" t="s">
        <v>2062</v>
      </c>
      <c r="B320" s="1" t="n">
        <v>9789574903269</v>
      </c>
      <c r="C320" s="0" t="s">
        <v>2108</v>
      </c>
      <c r="D320" s="12" t="s">
        <v>2109</v>
      </c>
      <c r="E320" s="3" t="n">
        <v>480</v>
      </c>
      <c r="F320" s="3" t="n">
        <v>198812</v>
      </c>
      <c r="G320" s="5" t="s">
        <v>2065</v>
      </c>
      <c r="K320" s="0" t="s">
        <v>767</v>
      </c>
      <c r="L320" s="13" t="s">
        <v>37</v>
      </c>
      <c r="M320" s="5" t="s">
        <v>2066</v>
      </c>
      <c r="N320" s="5" t="s">
        <v>2067</v>
      </c>
      <c r="O320" s="0" t="s">
        <v>2110</v>
      </c>
      <c r="U320" s="5" t="s">
        <v>87</v>
      </c>
      <c r="V320" s="0" t="s">
        <v>42</v>
      </c>
      <c r="W320" s="5" t="s">
        <v>101</v>
      </c>
      <c r="X320" s="0" t="s">
        <v>88</v>
      </c>
      <c r="Z320" s="5" t="s">
        <v>45</v>
      </c>
      <c r="AA320" s="5" t="s">
        <v>115</v>
      </c>
      <c r="AB320" s="5" t="s">
        <v>47</v>
      </c>
      <c r="AC320" s="5" t="s">
        <v>103</v>
      </c>
    </row>
    <row r="321" customFormat="false" ht="16.5" hidden="false" customHeight="false" outlineLevel="0" collapsed="false">
      <c r="A321" s="5" t="s">
        <v>2062</v>
      </c>
      <c r="B321" s="1" t="n">
        <v>9789574903276</v>
      </c>
      <c r="C321" s="0" t="s">
        <v>2111</v>
      </c>
      <c r="D321" s="12" t="s">
        <v>2112</v>
      </c>
      <c r="E321" s="3" t="n">
        <v>480</v>
      </c>
      <c r="F321" s="3" t="n">
        <v>198812</v>
      </c>
      <c r="G321" s="5" t="s">
        <v>2065</v>
      </c>
      <c r="K321" s="0" t="s">
        <v>767</v>
      </c>
      <c r="L321" s="13" t="s">
        <v>37</v>
      </c>
      <c r="M321" s="5" t="s">
        <v>2066</v>
      </c>
      <c r="N321" s="5" t="s">
        <v>2067</v>
      </c>
      <c r="O321" s="0" t="s">
        <v>2113</v>
      </c>
      <c r="U321" s="5" t="s">
        <v>87</v>
      </c>
      <c r="V321" s="0" t="s">
        <v>42</v>
      </c>
      <c r="W321" s="5" t="s">
        <v>101</v>
      </c>
      <c r="X321" s="0" t="s">
        <v>88</v>
      </c>
      <c r="Z321" s="5" t="s">
        <v>45</v>
      </c>
      <c r="AA321" s="5" t="s">
        <v>115</v>
      </c>
      <c r="AB321" s="5" t="s">
        <v>47</v>
      </c>
      <c r="AC321" s="5" t="s">
        <v>103</v>
      </c>
    </row>
    <row r="322" customFormat="false" ht="16.5" hidden="false" customHeight="false" outlineLevel="0" collapsed="false">
      <c r="A322" s="5" t="s">
        <v>2062</v>
      </c>
      <c r="B322" s="1" t="n">
        <v>9789574903283</v>
      </c>
      <c r="C322" s="0" t="s">
        <v>2114</v>
      </c>
      <c r="D322" s="12" t="s">
        <v>2115</v>
      </c>
      <c r="E322" s="3" t="n">
        <v>500</v>
      </c>
      <c r="F322" s="3" t="n">
        <v>198812</v>
      </c>
      <c r="G322" s="5" t="s">
        <v>2065</v>
      </c>
      <c r="K322" s="0" t="s">
        <v>767</v>
      </c>
      <c r="L322" s="13" t="s">
        <v>37</v>
      </c>
      <c r="M322" s="5" t="s">
        <v>2066</v>
      </c>
      <c r="N322" s="5" t="s">
        <v>2067</v>
      </c>
      <c r="O322" s="0" t="s">
        <v>2116</v>
      </c>
      <c r="U322" s="5" t="s">
        <v>87</v>
      </c>
      <c r="V322" s="0" t="s">
        <v>42</v>
      </c>
      <c r="W322" s="5" t="s">
        <v>101</v>
      </c>
      <c r="X322" s="0" t="s">
        <v>88</v>
      </c>
      <c r="Z322" s="5" t="s">
        <v>45</v>
      </c>
      <c r="AA322" s="5" t="s">
        <v>115</v>
      </c>
      <c r="AB322" s="5" t="s">
        <v>47</v>
      </c>
      <c r="AC322" s="5" t="s">
        <v>103</v>
      </c>
    </row>
    <row r="323" customFormat="false" ht="16.5" hidden="false" customHeight="false" outlineLevel="0" collapsed="false">
      <c r="A323" s="5" t="s">
        <v>241</v>
      </c>
      <c r="B323" s="1" t="n">
        <v>9789862110775</v>
      </c>
      <c r="C323" s="0" t="s">
        <v>2117</v>
      </c>
      <c r="D323" s="12" t="s">
        <v>2118</v>
      </c>
      <c r="E323" s="3" t="n">
        <v>280</v>
      </c>
      <c r="F323" s="3" t="n">
        <v>200901</v>
      </c>
      <c r="G323" s="5" t="s">
        <v>2119</v>
      </c>
      <c r="H323" s="5" t="s">
        <v>2120</v>
      </c>
      <c r="I323" s="5" t="s">
        <v>246</v>
      </c>
      <c r="K323" s="0" t="s">
        <v>208</v>
      </c>
      <c r="L323" s="13" t="s">
        <v>209</v>
      </c>
      <c r="M323" s="0" t="s">
        <v>2121</v>
      </c>
      <c r="N323" s="12" t="s">
        <v>2122</v>
      </c>
      <c r="O323" s="0" t="s">
        <v>2123</v>
      </c>
      <c r="U323" s="5" t="s">
        <v>189</v>
      </c>
      <c r="V323" s="0" t="s">
        <v>73</v>
      </c>
      <c r="W323" s="5" t="s">
        <v>101</v>
      </c>
      <c r="X323" s="5" t="s">
        <v>102</v>
      </c>
      <c r="Y323" s="0" t="n">
        <v>32</v>
      </c>
      <c r="Z323" s="5" t="s">
        <v>74</v>
      </c>
      <c r="AA323" s="5" t="s">
        <v>256</v>
      </c>
      <c r="AB323" s="5" t="s">
        <v>127</v>
      </c>
      <c r="AC323" s="5" t="s">
        <v>116</v>
      </c>
    </row>
    <row r="324" customFormat="false" ht="33" hidden="false" customHeight="false" outlineLevel="0" collapsed="false">
      <c r="A324" s="5" t="s">
        <v>2124</v>
      </c>
      <c r="B324" s="1" t="n">
        <v>9789574902538</v>
      </c>
      <c r="C324" s="0" t="s">
        <v>2125</v>
      </c>
      <c r="D324" s="12" t="s">
        <v>2126</v>
      </c>
      <c r="E324" s="3" t="n">
        <v>1800</v>
      </c>
      <c r="F324" s="3" t="n">
        <v>200903</v>
      </c>
      <c r="G324" s="5" t="s">
        <v>354</v>
      </c>
      <c r="K324" s="0" t="s">
        <v>63</v>
      </c>
      <c r="L324" s="13" t="s">
        <v>2127</v>
      </c>
      <c r="M324" s="0" t="s">
        <v>2128</v>
      </c>
      <c r="N324" s="5" t="s">
        <v>2129</v>
      </c>
      <c r="O324" s="0" t="s">
        <v>2130</v>
      </c>
      <c r="P324" s="0" t="n">
        <v>612.5</v>
      </c>
      <c r="Q324" s="5" t="s">
        <v>2131</v>
      </c>
      <c r="R324" s="5" t="s">
        <v>2132</v>
      </c>
      <c r="S324" s="5" t="s">
        <v>2133</v>
      </c>
      <c r="U324" s="5" t="s">
        <v>87</v>
      </c>
      <c r="V324" s="0" t="s">
        <v>73</v>
      </c>
      <c r="W324" s="5" t="s">
        <v>101</v>
      </c>
      <c r="X324" s="5" t="s">
        <v>102</v>
      </c>
      <c r="Z324" s="5" t="s">
        <v>45</v>
      </c>
      <c r="AA324" s="5" t="s">
        <v>115</v>
      </c>
      <c r="AB324" s="5" t="s">
        <v>47</v>
      </c>
      <c r="AC324" s="5" t="s">
        <v>440</v>
      </c>
      <c r="AD324" s="5" t="s">
        <v>744</v>
      </c>
    </row>
    <row r="325" customFormat="false" ht="16.5" hidden="false" customHeight="false" outlineLevel="0" collapsed="false">
      <c r="A325" s="5" t="s">
        <v>2124</v>
      </c>
      <c r="B325" s="1" t="n">
        <v>9789574902545</v>
      </c>
      <c r="C325" s="0" t="s">
        <v>2134</v>
      </c>
      <c r="D325" s="12" t="s">
        <v>2135</v>
      </c>
      <c r="E325" s="3" t="n">
        <v>600</v>
      </c>
      <c r="G325" s="5" t="s">
        <v>354</v>
      </c>
      <c r="K325" s="0" t="s">
        <v>63</v>
      </c>
      <c r="L325" s="13" t="s">
        <v>2127</v>
      </c>
      <c r="M325" s="0" t="s">
        <v>2128</v>
      </c>
      <c r="N325" s="5" t="s">
        <v>2129</v>
      </c>
      <c r="O325" s="0" t="s">
        <v>2136</v>
      </c>
      <c r="P325" s="0" t="n">
        <v>612.5</v>
      </c>
      <c r="Q325" s="5" t="s">
        <v>2131</v>
      </c>
      <c r="R325" s="5" t="s">
        <v>2132</v>
      </c>
      <c r="S325" s="5" t="s">
        <v>2133</v>
      </c>
      <c r="U325" s="5" t="s">
        <v>87</v>
      </c>
      <c r="V325" s="0" t="s">
        <v>73</v>
      </c>
      <c r="W325" s="5" t="s">
        <v>101</v>
      </c>
      <c r="X325" s="5" t="s">
        <v>102</v>
      </c>
      <c r="Z325" s="5" t="s">
        <v>45</v>
      </c>
      <c r="AA325" s="5" t="s">
        <v>115</v>
      </c>
      <c r="AB325" s="5" t="s">
        <v>47</v>
      </c>
      <c r="AC325" s="5" t="s">
        <v>440</v>
      </c>
      <c r="AD325" s="5" t="s">
        <v>744</v>
      </c>
    </row>
    <row r="326" customFormat="false" ht="16.5" hidden="false" customHeight="false" outlineLevel="0" collapsed="false">
      <c r="A326" s="5" t="s">
        <v>2124</v>
      </c>
      <c r="B326" s="1" t="n">
        <v>9789574902552</v>
      </c>
      <c r="C326" s="0" t="s">
        <v>2137</v>
      </c>
      <c r="D326" s="12" t="s">
        <v>2138</v>
      </c>
      <c r="E326" s="3" t="n">
        <v>600</v>
      </c>
      <c r="G326" s="5" t="s">
        <v>354</v>
      </c>
      <c r="K326" s="0" t="s">
        <v>63</v>
      </c>
      <c r="L326" s="13" t="s">
        <v>2127</v>
      </c>
      <c r="M326" s="0" t="s">
        <v>2128</v>
      </c>
      <c r="N326" s="5" t="s">
        <v>2129</v>
      </c>
      <c r="O326" s="0" t="s">
        <v>2139</v>
      </c>
      <c r="P326" s="0" t="n">
        <v>612.5</v>
      </c>
      <c r="Q326" s="5" t="s">
        <v>2131</v>
      </c>
      <c r="R326" s="5" t="s">
        <v>2132</v>
      </c>
      <c r="S326" s="5" t="s">
        <v>2133</v>
      </c>
      <c r="U326" s="5" t="s">
        <v>87</v>
      </c>
      <c r="V326" s="0" t="s">
        <v>73</v>
      </c>
      <c r="W326" s="5" t="s">
        <v>101</v>
      </c>
      <c r="X326" s="5" t="s">
        <v>102</v>
      </c>
      <c r="Z326" s="5" t="s">
        <v>45</v>
      </c>
      <c r="AA326" s="5" t="s">
        <v>115</v>
      </c>
      <c r="AB326" s="5" t="s">
        <v>47</v>
      </c>
      <c r="AC326" s="5" t="s">
        <v>440</v>
      </c>
      <c r="AD326" s="5" t="s">
        <v>744</v>
      </c>
    </row>
    <row r="327" customFormat="false" ht="16.5" hidden="false" customHeight="false" outlineLevel="0" collapsed="false">
      <c r="A327" s="5" t="s">
        <v>2124</v>
      </c>
      <c r="B327" s="1" t="n">
        <v>9789574902569</v>
      </c>
      <c r="C327" s="0" t="s">
        <v>2140</v>
      </c>
      <c r="D327" s="12" t="s">
        <v>2141</v>
      </c>
      <c r="E327" s="3" t="n">
        <v>600</v>
      </c>
      <c r="G327" s="5" t="s">
        <v>354</v>
      </c>
      <c r="K327" s="0" t="s">
        <v>63</v>
      </c>
      <c r="L327" s="13" t="s">
        <v>2127</v>
      </c>
      <c r="M327" s="0" t="s">
        <v>2128</v>
      </c>
      <c r="N327" s="5" t="s">
        <v>2129</v>
      </c>
      <c r="O327" s="0" t="s">
        <v>2142</v>
      </c>
      <c r="P327" s="0" t="n">
        <v>612.5</v>
      </c>
      <c r="Q327" s="5" t="s">
        <v>2131</v>
      </c>
      <c r="R327" s="5" t="s">
        <v>2132</v>
      </c>
      <c r="S327" s="5" t="s">
        <v>2133</v>
      </c>
      <c r="U327" s="5" t="s">
        <v>87</v>
      </c>
      <c r="V327" s="0" t="s">
        <v>73</v>
      </c>
      <c r="W327" s="5" t="s">
        <v>101</v>
      </c>
      <c r="X327" s="5" t="s">
        <v>102</v>
      </c>
      <c r="Z327" s="5" t="s">
        <v>45</v>
      </c>
      <c r="AA327" s="5" t="s">
        <v>115</v>
      </c>
      <c r="AB327" s="5" t="s">
        <v>47</v>
      </c>
      <c r="AC327" s="5" t="s">
        <v>440</v>
      </c>
      <c r="AD327" s="5" t="s">
        <v>744</v>
      </c>
    </row>
    <row r="328" customFormat="false" ht="16.5" hidden="false" customHeight="false" outlineLevel="0" collapsed="false">
      <c r="A328" s="5" t="s">
        <v>90</v>
      </c>
      <c r="B328" s="1" t="n">
        <v>9789862110690</v>
      </c>
      <c r="C328" s="0" t="s">
        <v>2143</v>
      </c>
      <c r="D328" s="12" t="s">
        <v>2144</v>
      </c>
      <c r="E328" s="3" t="n">
        <v>280</v>
      </c>
      <c r="F328" s="3" t="n">
        <v>200903</v>
      </c>
      <c r="G328" s="5" t="s">
        <v>53</v>
      </c>
      <c r="H328" s="5" t="s">
        <v>2145</v>
      </c>
      <c r="K328" s="0" t="s">
        <v>96</v>
      </c>
      <c r="L328" s="13" t="s">
        <v>97</v>
      </c>
      <c r="M328" s="0" t="s">
        <v>2128</v>
      </c>
      <c r="N328" s="12" t="s">
        <v>2146</v>
      </c>
      <c r="O328" s="0" t="s">
        <v>2147</v>
      </c>
      <c r="U328" s="5" t="s">
        <v>87</v>
      </c>
      <c r="V328" s="0" t="s">
        <v>42</v>
      </c>
      <c r="W328" s="5" t="s">
        <v>101</v>
      </c>
      <c r="X328" s="5" t="s">
        <v>102</v>
      </c>
      <c r="Y328" s="0" t="n">
        <v>36</v>
      </c>
      <c r="Z328" s="5" t="s">
        <v>74</v>
      </c>
      <c r="AA328" s="5" t="s">
        <v>190</v>
      </c>
      <c r="AB328" s="5" t="s">
        <v>200</v>
      </c>
      <c r="AC328" s="5" t="s">
        <v>2148</v>
      </c>
    </row>
    <row r="329" customFormat="false" ht="16.5" hidden="false" customHeight="false" outlineLevel="0" collapsed="false">
      <c r="A329" s="5" t="s">
        <v>241</v>
      </c>
      <c r="B329" s="1" t="n">
        <v>9789862110898</v>
      </c>
      <c r="C329" s="0" t="s">
        <v>2149</v>
      </c>
      <c r="D329" s="12" t="s">
        <v>2150</v>
      </c>
      <c r="E329" s="3" t="n">
        <v>280</v>
      </c>
      <c r="F329" s="3" t="n">
        <v>200905</v>
      </c>
      <c r="G329" s="5" t="s">
        <v>2151</v>
      </c>
      <c r="H329" s="5" t="s">
        <v>2152</v>
      </c>
      <c r="I329" s="5" t="s">
        <v>35</v>
      </c>
      <c r="K329" s="0" t="s">
        <v>96</v>
      </c>
      <c r="L329" s="13" t="s">
        <v>97</v>
      </c>
      <c r="M329" s="0" t="s">
        <v>2128</v>
      </c>
      <c r="N329" s="12" t="s">
        <v>2153</v>
      </c>
      <c r="O329" s="0" t="s">
        <v>2154</v>
      </c>
      <c r="U329" s="5" t="s">
        <v>87</v>
      </c>
      <c r="V329" s="0" t="s">
        <v>73</v>
      </c>
      <c r="W329" s="5" t="s">
        <v>101</v>
      </c>
      <c r="X329" s="5" t="s">
        <v>102</v>
      </c>
      <c r="Y329" s="0" t="n">
        <v>32</v>
      </c>
      <c r="Z329" s="5" t="s">
        <v>74</v>
      </c>
      <c r="AA329" s="5" t="s">
        <v>256</v>
      </c>
      <c r="AB329" s="5" t="s">
        <v>47</v>
      </c>
      <c r="AC329" s="5" t="s">
        <v>116</v>
      </c>
    </row>
    <row r="330" customFormat="false" ht="16.5" hidden="false" customHeight="false" outlineLevel="0" collapsed="false">
      <c r="A330" s="5" t="s">
        <v>360</v>
      </c>
      <c r="B330" s="1" t="n">
        <v>9789862110874</v>
      </c>
      <c r="C330" s="0" t="s">
        <v>2155</v>
      </c>
      <c r="D330" s="12" t="s">
        <v>2156</v>
      </c>
      <c r="E330" s="3" t="n">
        <v>200</v>
      </c>
      <c r="F330" s="3" t="n">
        <v>200904</v>
      </c>
      <c r="G330" s="5" t="s">
        <v>207</v>
      </c>
      <c r="H330" s="5" t="s">
        <v>2157</v>
      </c>
      <c r="K330" s="0" t="s">
        <v>365</v>
      </c>
      <c r="L330" s="13" t="s">
        <v>139</v>
      </c>
      <c r="M330" s="0" t="s">
        <v>2128</v>
      </c>
      <c r="N330" s="12" t="s">
        <v>2158</v>
      </c>
      <c r="O330" s="0" t="s">
        <v>2159</v>
      </c>
      <c r="P330" s="0" t="n">
        <v>802.1839</v>
      </c>
      <c r="Q330" s="5" t="s">
        <v>69</v>
      </c>
      <c r="R330" s="0" t="s">
        <v>297</v>
      </c>
      <c r="S330" s="0" t="s">
        <v>1123</v>
      </c>
      <c r="U330" s="5" t="s">
        <v>72</v>
      </c>
      <c r="V330" s="0" t="s">
        <v>42</v>
      </c>
      <c r="W330" s="5" t="s">
        <v>43</v>
      </c>
      <c r="X330" s="5" t="s">
        <v>44</v>
      </c>
      <c r="Y330" s="0" t="n">
        <v>160</v>
      </c>
      <c r="Z330" s="5" t="s">
        <v>74</v>
      </c>
      <c r="AA330" s="5" t="s">
        <v>126</v>
      </c>
      <c r="AB330" s="5" t="s">
        <v>127</v>
      </c>
      <c r="AC330" s="5" t="s">
        <v>201</v>
      </c>
      <c r="AD330" s="5" t="s">
        <v>143</v>
      </c>
    </row>
    <row r="331" customFormat="false" ht="33" hidden="false" customHeight="false" outlineLevel="0" collapsed="false">
      <c r="A331" s="5" t="s">
        <v>1358</v>
      </c>
      <c r="B331" s="1" t="s">
        <v>2160</v>
      </c>
      <c r="C331" s="0" t="s">
        <v>2161</v>
      </c>
      <c r="D331" s="12" t="s">
        <v>2162</v>
      </c>
      <c r="E331" s="3" t="n">
        <v>220</v>
      </c>
      <c r="F331" s="3" t="n">
        <v>200802</v>
      </c>
      <c r="G331" s="5" t="s">
        <v>481</v>
      </c>
      <c r="H331" s="5" t="s">
        <v>1362</v>
      </c>
      <c r="K331" s="0" t="s">
        <v>1363</v>
      </c>
      <c r="L331" s="13" t="s">
        <v>139</v>
      </c>
      <c r="M331" s="0" t="s">
        <v>2163</v>
      </c>
      <c r="N331" s="5" t="s">
        <v>2164</v>
      </c>
      <c r="O331" s="0" t="s">
        <v>2165</v>
      </c>
      <c r="P331" s="0" t="n">
        <v>859.6</v>
      </c>
      <c r="U331" s="5" t="s">
        <v>72</v>
      </c>
      <c r="V331" s="0" t="s">
        <v>73</v>
      </c>
      <c r="W331" s="5" t="s">
        <v>43</v>
      </c>
      <c r="X331" s="5" t="s">
        <v>44</v>
      </c>
      <c r="Y331" s="0" t="n">
        <v>144</v>
      </c>
      <c r="Z331" s="5" t="s">
        <v>74</v>
      </c>
      <c r="AA331" s="5" t="s">
        <v>46</v>
      </c>
      <c r="AB331" s="5" t="s">
        <v>200</v>
      </c>
      <c r="AC331" s="5" t="s">
        <v>1367</v>
      </c>
    </row>
    <row r="332" customFormat="false" ht="16.5" hidden="false" customHeight="false" outlineLevel="0" collapsed="false">
      <c r="A332" s="5" t="s">
        <v>76</v>
      </c>
      <c r="B332" s="1" t="n">
        <v>9789862110836</v>
      </c>
      <c r="C332" s="0" t="s">
        <v>2166</v>
      </c>
      <c r="D332" s="12" t="s">
        <v>2167</v>
      </c>
      <c r="E332" s="3" t="n">
        <v>260</v>
      </c>
      <c r="F332" s="3" t="n">
        <v>200902</v>
      </c>
      <c r="G332" s="5" t="s">
        <v>35</v>
      </c>
      <c r="H332" s="5" t="s">
        <v>2016</v>
      </c>
      <c r="K332" s="0" t="s">
        <v>82</v>
      </c>
      <c r="L332" s="13" t="s">
        <v>83</v>
      </c>
      <c r="M332" s="0" t="s">
        <v>2168</v>
      </c>
      <c r="N332" s="12" t="s">
        <v>2169</v>
      </c>
      <c r="O332" s="0" t="s">
        <v>2170</v>
      </c>
      <c r="P332" s="0" t="n">
        <v>859.6</v>
      </c>
      <c r="Q332" s="5" t="s">
        <v>69</v>
      </c>
      <c r="R332" s="0" t="s">
        <v>70</v>
      </c>
      <c r="S332" s="0" t="s">
        <v>71</v>
      </c>
      <c r="U332" s="5" t="s">
        <v>189</v>
      </c>
      <c r="V332" s="0" t="s">
        <v>42</v>
      </c>
      <c r="W332" s="5" t="s">
        <v>43</v>
      </c>
      <c r="X332" s="0" t="s">
        <v>88</v>
      </c>
      <c r="Y332" s="0" t="n">
        <v>128</v>
      </c>
      <c r="Z332" s="5" t="s">
        <v>74</v>
      </c>
      <c r="AA332" s="5" t="s">
        <v>46</v>
      </c>
      <c r="AB332" s="5" t="s">
        <v>47</v>
      </c>
      <c r="AC332" s="5" t="s">
        <v>56</v>
      </c>
      <c r="AD332" s="5" t="s">
        <v>153</v>
      </c>
    </row>
    <row r="333" customFormat="false" ht="16.5" hidden="false" customHeight="false" outlineLevel="0" collapsed="false">
      <c r="A333" s="5" t="s">
        <v>2171</v>
      </c>
      <c r="B333" s="1" t="n">
        <v>9789862110843</v>
      </c>
      <c r="C333" s="0" t="s">
        <v>2172</v>
      </c>
      <c r="D333" s="12" t="s">
        <v>2173</v>
      </c>
      <c r="E333" s="3" t="n">
        <v>290</v>
      </c>
      <c r="F333" s="3" t="n">
        <v>200902</v>
      </c>
      <c r="G333" s="5" t="s">
        <v>2174</v>
      </c>
      <c r="I333" s="5" t="s">
        <v>2175</v>
      </c>
      <c r="K333" s="0" t="s">
        <v>63</v>
      </c>
      <c r="L333" s="13" t="s">
        <v>268</v>
      </c>
      <c r="M333" s="0" t="s">
        <v>2176</v>
      </c>
      <c r="N333" s="12" t="s">
        <v>2177</v>
      </c>
      <c r="O333" s="0" t="s">
        <v>2178</v>
      </c>
      <c r="P333" s="0" t="n">
        <v>873.59</v>
      </c>
      <c r="Q333" s="5" t="s">
        <v>2179</v>
      </c>
      <c r="R333" s="0" t="s">
        <v>177</v>
      </c>
      <c r="S333" s="0" t="s">
        <v>1205</v>
      </c>
      <c r="U333" s="5" t="s">
        <v>72</v>
      </c>
      <c r="V333" s="0" t="s">
        <v>73</v>
      </c>
      <c r="W333" s="5" t="s">
        <v>43</v>
      </c>
      <c r="X333" s="5" t="s">
        <v>44</v>
      </c>
      <c r="Y333" s="0" t="n">
        <v>312</v>
      </c>
      <c r="Z333" s="5" t="s">
        <v>74</v>
      </c>
      <c r="AA333" s="5" t="s">
        <v>439</v>
      </c>
      <c r="AB333" s="5" t="s">
        <v>514</v>
      </c>
      <c r="AC333" s="5" t="s">
        <v>406</v>
      </c>
      <c r="AD333" s="5" t="s">
        <v>1420</v>
      </c>
    </row>
    <row r="334" customFormat="false" ht="16.5" hidden="false" customHeight="false" outlineLevel="0" collapsed="false">
      <c r="A334" s="5" t="s">
        <v>360</v>
      </c>
      <c r="B334" s="1" t="n">
        <v>9789862110614</v>
      </c>
      <c r="C334" s="0" t="s">
        <v>2180</v>
      </c>
      <c r="D334" s="12" t="s">
        <v>2181</v>
      </c>
      <c r="E334" s="3" t="n">
        <v>220</v>
      </c>
      <c r="F334" s="3" t="n">
        <v>200811</v>
      </c>
      <c r="G334" s="5" t="s">
        <v>583</v>
      </c>
      <c r="H334" s="5" t="s">
        <v>571</v>
      </c>
      <c r="K334" s="0" t="s">
        <v>365</v>
      </c>
      <c r="L334" s="13" t="s">
        <v>139</v>
      </c>
      <c r="M334" s="0" t="s">
        <v>2182</v>
      </c>
      <c r="N334" s="12" t="s">
        <v>2183</v>
      </c>
      <c r="O334" s="0" t="s">
        <v>2184</v>
      </c>
      <c r="P334" s="0" t="n">
        <v>859.6</v>
      </c>
      <c r="Q334" s="5" t="s">
        <v>69</v>
      </c>
      <c r="R334" s="0" t="s">
        <v>70</v>
      </c>
      <c r="S334" s="0" t="s">
        <v>71</v>
      </c>
      <c r="U334" s="5" t="s">
        <v>72</v>
      </c>
      <c r="V334" s="0" t="s">
        <v>42</v>
      </c>
      <c r="W334" s="5" t="s">
        <v>43</v>
      </c>
      <c r="X334" s="5" t="s">
        <v>44</v>
      </c>
      <c r="Y334" s="0" t="n">
        <v>192</v>
      </c>
      <c r="Z334" s="5" t="s">
        <v>74</v>
      </c>
      <c r="AA334" s="5" t="s">
        <v>115</v>
      </c>
      <c r="AB334" s="5" t="s">
        <v>47</v>
      </c>
      <c r="AC334" s="5" t="s">
        <v>440</v>
      </c>
      <c r="AD334" s="5" t="s">
        <v>143</v>
      </c>
    </row>
    <row r="335" customFormat="false" ht="16.5" hidden="false" customHeight="false" outlineLevel="0" collapsed="false">
      <c r="A335" s="5" t="s">
        <v>166</v>
      </c>
      <c r="B335" s="1" t="s">
        <v>2185</v>
      </c>
      <c r="C335" s="0" t="s">
        <v>2186</v>
      </c>
      <c r="D335" s="12" t="s">
        <v>2187</v>
      </c>
      <c r="E335" s="3" t="n">
        <v>260</v>
      </c>
      <c r="F335" s="3" t="n">
        <v>200802</v>
      </c>
      <c r="G335" s="5" t="s">
        <v>2188</v>
      </c>
      <c r="I335" s="5" t="s">
        <v>121</v>
      </c>
      <c r="K335" s="0" t="s">
        <v>63</v>
      </c>
      <c r="L335" s="13" t="s">
        <v>268</v>
      </c>
      <c r="M335" s="0" t="s">
        <v>2189</v>
      </c>
      <c r="N335" s="12" t="s">
        <v>2190</v>
      </c>
      <c r="O335" s="0" t="s">
        <v>2191</v>
      </c>
      <c r="P335" s="0" t="n">
        <v>874.59</v>
      </c>
      <c r="Q335" s="5" t="s">
        <v>69</v>
      </c>
      <c r="R335" s="0" t="s">
        <v>177</v>
      </c>
      <c r="U335" s="5" t="s">
        <v>72</v>
      </c>
      <c r="V335" s="0" t="s">
        <v>73</v>
      </c>
      <c r="W335" s="5" t="s">
        <v>43</v>
      </c>
      <c r="X335" s="5" t="s">
        <v>44</v>
      </c>
      <c r="Y335" s="0" t="n">
        <v>216</v>
      </c>
      <c r="Z335" s="5" t="s">
        <v>74</v>
      </c>
      <c r="AA335" s="5" t="s">
        <v>225</v>
      </c>
      <c r="AB335" s="5" t="s">
        <v>48</v>
      </c>
      <c r="AC335" s="5" t="s">
        <v>191</v>
      </c>
    </row>
    <row r="336" customFormat="false" ht="16.5" hidden="false" customHeight="false" outlineLevel="0" collapsed="false">
      <c r="A336" s="5" t="s">
        <v>90</v>
      </c>
      <c r="B336" s="1" t="n">
        <v>9789862110065</v>
      </c>
      <c r="C336" s="0" t="s">
        <v>2192</v>
      </c>
      <c r="D336" s="12" t="s">
        <v>2193</v>
      </c>
      <c r="E336" s="3" t="n">
        <v>280</v>
      </c>
      <c r="F336" s="3" t="n">
        <v>200712</v>
      </c>
      <c r="G336" s="5" t="s">
        <v>2194</v>
      </c>
      <c r="H336" s="5" t="s">
        <v>2195</v>
      </c>
      <c r="I336" s="5" t="s">
        <v>766</v>
      </c>
      <c r="K336" s="0" t="s">
        <v>96</v>
      </c>
      <c r="L336" s="13" t="s">
        <v>97</v>
      </c>
      <c r="M336" s="0" t="s">
        <v>2196</v>
      </c>
      <c r="N336" s="5" t="s">
        <v>2197</v>
      </c>
      <c r="O336" s="0" t="s">
        <v>2198</v>
      </c>
      <c r="U336" s="5" t="s">
        <v>87</v>
      </c>
      <c r="V336" s="0" t="s">
        <v>73</v>
      </c>
      <c r="W336" s="5" t="s">
        <v>101</v>
      </c>
      <c r="X336" s="5" t="s">
        <v>102</v>
      </c>
      <c r="Y336" s="0" t="n">
        <v>32</v>
      </c>
      <c r="Z336" s="5" t="s">
        <v>74</v>
      </c>
      <c r="AA336" s="5" t="s">
        <v>190</v>
      </c>
      <c r="AB336" s="5" t="s">
        <v>47</v>
      </c>
      <c r="AC336" s="5" t="s">
        <v>179</v>
      </c>
    </row>
    <row r="337" customFormat="false" ht="16.5" hidden="false" customHeight="false" outlineLevel="0" collapsed="false">
      <c r="A337" s="5" t="s">
        <v>58</v>
      </c>
      <c r="B337" s="1" t="s">
        <v>2199</v>
      </c>
      <c r="C337" s="0" t="s">
        <v>2200</v>
      </c>
      <c r="D337" s="12" t="s">
        <v>2201</v>
      </c>
      <c r="E337" s="3" t="n">
        <v>250</v>
      </c>
      <c r="F337" s="3" t="n">
        <v>200510</v>
      </c>
      <c r="G337" s="5" t="s">
        <v>2008</v>
      </c>
      <c r="K337" s="0" t="s">
        <v>63</v>
      </c>
      <c r="L337" s="13" t="s">
        <v>64</v>
      </c>
      <c r="M337" s="0" t="s">
        <v>2202</v>
      </c>
      <c r="N337" s="12" t="s">
        <v>2203</v>
      </c>
      <c r="O337" s="0" t="s">
        <v>2204</v>
      </c>
      <c r="P337" s="0" t="s">
        <v>2012</v>
      </c>
      <c r="Q337" s="5" t="s">
        <v>69</v>
      </c>
      <c r="R337" s="0" t="s">
        <v>70</v>
      </c>
      <c r="S337" s="0" t="s">
        <v>2013</v>
      </c>
      <c r="U337" s="5" t="s">
        <v>72</v>
      </c>
      <c r="V337" s="0" t="s">
        <v>73</v>
      </c>
      <c r="W337" s="5" t="s">
        <v>43</v>
      </c>
      <c r="X337" s="5" t="s">
        <v>44</v>
      </c>
      <c r="Y337" s="0" t="n">
        <v>288</v>
      </c>
      <c r="Z337" s="5" t="s">
        <v>74</v>
      </c>
      <c r="AA337" s="5" t="s">
        <v>349</v>
      </c>
      <c r="AB337" s="5" t="s">
        <v>48</v>
      </c>
      <c r="AC337" s="5" t="s">
        <v>89</v>
      </c>
    </row>
    <row r="338" customFormat="false" ht="16.5" hidden="false" customHeight="false" outlineLevel="0" collapsed="false">
      <c r="A338" s="5" t="s">
        <v>360</v>
      </c>
      <c r="B338" s="1" t="s">
        <v>2205</v>
      </c>
      <c r="C338" s="0" t="s">
        <v>2206</v>
      </c>
      <c r="D338" s="12" t="s">
        <v>2207</v>
      </c>
      <c r="E338" s="3" t="n">
        <v>180</v>
      </c>
      <c r="F338" s="3" t="n">
        <v>200403</v>
      </c>
      <c r="G338" s="5" t="s">
        <v>1347</v>
      </c>
      <c r="K338" s="0" t="s">
        <v>365</v>
      </c>
      <c r="L338" s="13" t="s">
        <v>139</v>
      </c>
      <c r="M338" s="0" t="s">
        <v>2208</v>
      </c>
      <c r="N338" s="5" t="s">
        <v>2209</v>
      </c>
      <c r="O338" s="0" t="s">
        <v>2210</v>
      </c>
      <c r="P338" s="0" t="s">
        <v>1136</v>
      </c>
      <c r="Q338" s="5" t="s">
        <v>832</v>
      </c>
      <c r="R338" s="0" t="s">
        <v>833</v>
      </c>
      <c r="S338" s="0" t="s">
        <v>834</v>
      </c>
      <c r="U338" s="5" t="s">
        <v>72</v>
      </c>
      <c r="V338" s="0" t="s">
        <v>42</v>
      </c>
      <c r="W338" s="5" t="s">
        <v>43</v>
      </c>
      <c r="X338" s="5" t="s">
        <v>44</v>
      </c>
      <c r="Y338" s="0" t="n">
        <v>160</v>
      </c>
      <c r="Z338" s="5" t="s">
        <v>74</v>
      </c>
      <c r="AA338" s="5" t="s">
        <v>126</v>
      </c>
      <c r="AB338" s="5" t="s">
        <v>127</v>
      </c>
      <c r="AC338" s="5" t="s">
        <v>201</v>
      </c>
    </row>
    <row r="339" customFormat="false" ht="16.5" hidden="false" customHeight="false" outlineLevel="0" collapsed="false">
      <c r="A339" s="5" t="s">
        <v>166</v>
      </c>
      <c r="B339" s="1" t="s">
        <v>2211</v>
      </c>
      <c r="C339" s="0" t="s">
        <v>2212</v>
      </c>
      <c r="D339" s="12" t="s">
        <v>2213</v>
      </c>
      <c r="E339" s="3" t="n">
        <v>270</v>
      </c>
      <c r="F339" s="3" t="n">
        <v>200806</v>
      </c>
      <c r="G339" s="5" t="s">
        <v>2214</v>
      </c>
      <c r="I339" s="5" t="s">
        <v>2215</v>
      </c>
      <c r="K339" s="0" t="s">
        <v>63</v>
      </c>
      <c r="L339" s="13" t="s">
        <v>268</v>
      </c>
      <c r="M339" s="0" t="s">
        <v>2216</v>
      </c>
      <c r="N339" s="12" t="s">
        <v>2217</v>
      </c>
      <c r="O339" s="0" t="s">
        <v>2218</v>
      </c>
      <c r="P339" s="0" t="n">
        <v>874.59</v>
      </c>
      <c r="Q339" s="5" t="s">
        <v>69</v>
      </c>
      <c r="R339" s="0" t="s">
        <v>177</v>
      </c>
      <c r="U339" s="5" t="s">
        <v>72</v>
      </c>
      <c r="V339" s="0" t="s">
        <v>73</v>
      </c>
      <c r="W339" s="5" t="s">
        <v>43</v>
      </c>
      <c r="X339" s="5" t="s">
        <v>44</v>
      </c>
      <c r="Y339" s="0" t="n">
        <v>272</v>
      </c>
      <c r="Z339" s="5" t="s">
        <v>74</v>
      </c>
      <c r="AA339" s="5" t="s">
        <v>225</v>
      </c>
      <c r="AB339" s="5" t="s">
        <v>48</v>
      </c>
      <c r="AC339" s="5" t="s">
        <v>89</v>
      </c>
      <c r="AD339" s="5" t="s">
        <v>57</v>
      </c>
    </row>
    <row r="340" customFormat="false" ht="16.5" hidden="false" customHeight="false" outlineLevel="0" collapsed="false">
      <c r="A340" s="5" t="s">
        <v>90</v>
      </c>
      <c r="B340" s="1" t="s">
        <v>2219</v>
      </c>
      <c r="C340" s="0" t="s">
        <v>2220</v>
      </c>
      <c r="D340" s="12" t="s">
        <v>2221</v>
      </c>
      <c r="E340" s="3" t="n">
        <v>260</v>
      </c>
      <c r="F340" s="3" t="n">
        <v>200501</v>
      </c>
      <c r="G340" s="5" t="s">
        <v>2222</v>
      </c>
      <c r="H340" s="5" t="s">
        <v>1920</v>
      </c>
      <c r="I340" s="5" t="s">
        <v>1267</v>
      </c>
      <c r="K340" s="0" t="s">
        <v>96</v>
      </c>
      <c r="L340" s="13" t="s">
        <v>97</v>
      </c>
      <c r="M340" s="0" t="s">
        <v>2223</v>
      </c>
      <c r="N340" s="5" t="s">
        <v>2224</v>
      </c>
      <c r="O340" s="0" t="s">
        <v>2225</v>
      </c>
      <c r="U340" s="5" t="s">
        <v>87</v>
      </c>
      <c r="V340" s="0" t="s">
        <v>42</v>
      </c>
      <c r="W340" s="5" t="s">
        <v>101</v>
      </c>
      <c r="X340" s="0" t="s">
        <v>641</v>
      </c>
      <c r="Y340" s="0" t="n">
        <v>32</v>
      </c>
      <c r="Z340" s="5" t="s">
        <v>74</v>
      </c>
      <c r="AA340" s="5" t="s">
        <v>225</v>
      </c>
      <c r="AB340" s="5" t="s">
        <v>48</v>
      </c>
      <c r="AC340" s="5" t="s">
        <v>179</v>
      </c>
    </row>
    <row r="341" customFormat="false" ht="16.5" hidden="false" customHeight="false" outlineLevel="0" collapsed="false">
      <c r="A341" s="5" t="s">
        <v>90</v>
      </c>
      <c r="B341" s="1" t="s">
        <v>2226</v>
      </c>
      <c r="C341" s="0" t="s">
        <v>2227</v>
      </c>
      <c r="D341" s="12" t="s">
        <v>2228</v>
      </c>
      <c r="E341" s="3" t="n">
        <v>270</v>
      </c>
      <c r="F341" s="3" t="n">
        <v>200406</v>
      </c>
      <c r="G341" s="5" t="s">
        <v>2229</v>
      </c>
      <c r="H341" s="5" t="s">
        <v>2230</v>
      </c>
      <c r="I341" s="5" t="s">
        <v>2231</v>
      </c>
      <c r="K341" s="0" t="s">
        <v>96</v>
      </c>
      <c r="L341" s="13" t="s">
        <v>97</v>
      </c>
      <c r="M341" s="0" t="s">
        <v>2232</v>
      </c>
      <c r="N341" s="5" t="s">
        <v>2233</v>
      </c>
      <c r="O341" s="0" t="s">
        <v>2234</v>
      </c>
      <c r="U341" s="5" t="s">
        <v>87</v>
      </c>
      <c r="V341" s="0" t="s">
        <v>42</v>
      </c>
      <c r="W341" s="5" t="s">
        <v>101</v>
      </c>
      <c r="X341" s="5" t="s">
        <v>102</v>
      </c>
      <c r="Y341" s="0" t="n">
        <v>32</v>
      </c>
      <c r="Z341" s="5" t="s">
        <v>74</v>
      </c>
      <c r="AA341" s="5" t="s">
        <v>56</v>
      </c>
      <c r="AB341" s="5" t="s">
        <v>127</v>
      </c>
      <c r="AC341" s="5" t="s">
        <v>103</v>
      </c>
    </row>
    <row r="342" customFormat="false" ht="16.5" hidden="false" customHeight="false" outlineLevel="0" collapsed="false">
      <c r="A342" s="5" t="s">
        <v>273</v>
      </c>
      <c r="B342" s="1" t="s">
        <v>2235</v>
      </c>
      <c r="C342" s="0" t="s">
        <v>2236</v>
      </c>
      <c r="D342" s="12" t="s">
        <v>2237</v>
      </c>
      <c r="E342" s="3" t="n">
        <v>210</v>
      </c>
      <c r="F342" s="3" t="n">
        <v>200411</v>
      </c>
      <c r="G342" s="5" t="s">
        <v>2238</v>
      </c>
      <c r="H342" s="5" t="s">
        <v>2239</v>
      </c>
      <c r="I342" s="5" t="s">
        <v>1267</v>
      </c>
      <c r="K342" s="0" t="s">
        <v>110</v>
      </c>
      <c r="L342" s="13" t="s">
        <v>37</v>
      </c>
      <c r="M342" s="0" t="s">
        <v>2240</v>
      </c>
      <c r="N342" s="5" t="s">
        <v>2241</v>
      </c>
      <c r="O342" s="0" t="s">
        <v>2242</v>
      </c>
      <c r="P342" s="0" t="s">
        <v>162</v>
      </c>
      <c r="Q342" s="5" t="s">
        <v>69</v>
      </c>
      <c r="R342" s="0" t="s">
        <v>163</v>
      </c>
      <c r="S342" s="0" t="s">
        <v>164</v>
      </c>
      <c r="U342" s="5" t="s">
        <v>72</v>
      </c>
      <c r="V342" s="0" t="s">
        <v>42</v>
      </c>
      <c r="W342" s="5" t="s">
        <v>43</v>
      </c>
      <c r="X342" s="5" t="s">
        <v>44</v>
      </c>
      <c r="Y342" s="0" t="n">
        <v>200</v>
      </c>
      <c r="Z342" s="5" t="s">
        <v>74</v>
      </c>
      <c r="AA342" s="5" t="s">
        <v>225</v>
      </c>
      <c r="AB342" s="5" t="s">
        <v>127</v>
      </c>
      <c r="AC342" s="5" t="s">
        <v>664</v>
      </c>
    </row>
    <row r="343" customFormat="false" ht="16.5" hidden="false" customHeight="false" outlineLevel="0" collapsed="false">
      <c r="A343" s="5" t="s">
        <v>360</v>
      </c>
      <c r="B343" s="1" t="s">
        <v>2243</v>
      </c>
      <c r="C343" s="0" t="s">
        <v>2244</v>
      </c>
      <c r="D343" s="12" t="s">
        <v>2245</v>
      </c>
      <c r="E343" s="3" t="n">
        <v>190</v>
      </c>
      <c r="F343" s="3" t="n">
        <v>200404</v>
      </c>
      <c r="G343" s="5" t="s">
        <v>158</v>
      </c>
      <c r="K343" s="0" t="s">
        <v>365</v>
      </c>
      <c r="L343" s="13" t="s">
        <v>139</v>
      </c>
      <c r="M343" s="0" t="s">
        <v>2246</v>
      </c>
      <c r="N343" s="5" t="s">
        <v>2247</v>
      </c>
      <c r="O343" s="0" t="s">
        <v>2248</v>
      </c>
      <c r="P343" s="0" t="s">
        <v>2249</v>
      </c>
      <c r="Q343" s="5" t="s">
        <v>832</v>
      </c>
      <c r="R343" s="0" t="s">
        <v>1082</v>
      </c>
      <c r="S343" s="0" t="s">
        <v>1083</v>
      </c>
      <c r="U343" s="5" t="s">
        <v>72</v>
      </c>
      <c r="V343" s="0" t="s">
        <v>42</v>
      </c>
      <c r="W343" s="5" t="s">
        <v>43</v>
      </c>
      <c r="X343" s="5" t="s">
        <v>44</v>
      </c>
      <c r="Y343" s="0" t="n">
        <v>208</v>
      </c>
      <c r="Z343" s="5" t="s">
        <v>74</v>
      </c>
      <c r="AA343" s="5" t="s">
        <v>126</v>
      </c>
      <c r="AB343" s="5" t="s">
        <v>47</v>
      </c>
      <c r="AC343" s="5" t="s">
        <v>201</v>
      </c>
      <c r="AD343" s="5" t="s">
        <v>726</v>
      </c>
    </row>
    <row r="344" customFormat="false" ht="16.5" hidden="false" customHeight="false" outlineLevel="0" collapsed="false">
      <c r="A344" s="5" t="s">
        <v>166</v>
      </c>
      <c r="B344" s="1" t="s">
        <v>2250</v>
      </c>
      <c r="C344" s="0" t="s">
        <v>2251</v>
      </c>
      <c r="D344" s="12" t="s">
        <v>2252</v>
      </c>
      <c r="E344" s="3" t="n">
        <v>230</v>
      </c>
      <c r="F344" s="3" t="n">
        <v>200405</v>
      </c>
      <c r="G344" s="5" t="s">
        <v>2253</v>
      </c>
      <c r="I344" s="5" t="s">
        <v>121</v>
      </c>
      <c r="K344" s="0" t="s">
        <v>63</v>
      </c>
      <c r="L344" s="13" t="s">
        <v>268</v>
      </c>
      <c r="M344" s="0" t="s">
        <v>2254</v>
      </c>
      <c r="N344" s="5" t="s">
        <v>2255</v>
      </c>
      <c r="O344" s="0" t="s">
        <v>2256</v>
      </c>
      <c r="P344" s="0" t="s">
        <v>176</v>
      </c>
      <c r="Q344" s="5" t="s">
        <v>69</v>
      </c>
      <c r="R344" s="0" t="s">
        <v>177</v>
      </c>
      <c r="S344" s="0" t="s">
        <v>178</v>
      </c>
      <c r="U344" s="5" t="s">
        <v>72</v>
      </c>
      <c r="V344" s="0" t="s">
        <v>73</v>
      </c>
      <c r="W344" s="5" t="s">
        <v>43</v>
      </c>
      <c r="X344" s="5" t="s">
        <v>44</v>
      </c>
      <c r="Y344" s="0" t="n">
        <v>240</v>
      </c>
      <c r="Z344" s="5" t="s">
        <v>74</v>
      </c>
      <c r="AA344" s="5" t="s">
        <v>432</v>
      </c>
      <c r="AB344" s="5" t="s">
        <v>48</v>
      </c>
      <c r="AC344" s="5" t="s">
        <v>89</v>
      </c>
    </row>
    <row r="345" customFormat="false" ht="16.5" hidden="false" customHeight="false" outlineLevel="0" collapsed="false">
      <c r="A345" s="5" t="s">
        <v>90</v>
      </c>
      <c r="B345" s="1" t="s">
        <v>2257</v>
      </c>
      <c r="C345" s="0" t="s">
        <v>2258</v>
      </c>
      <c r="D345" s="12" t="s">
        <v>2259</v>
      </c>
      <c r="E345" s="3" t="n">
        <v>250</v>
      </c>
      <c r="F345" s="3" t="n">
        <v>200502</v>
      </c>
      <c r="G345" s="5" t="s">
        <v>2260</v>
      </c>
      <c r="H345" s="5" t="s">
        <v>2260</v>
      </c>
      <c r="I345" s="5" t="s">
        <v>332</v>
      </c>
      <c r="K345" s="0" t="s">
        <v>267</v>
      </c>
      <c r="L345" s="13" t="s">
        <v>268</v>
      </c>
      <c r="M345" s="0" t="s">
        <v>2261</v>
      </c>
      <c r="N345" s="5" t="s">
        <v>2262</v>
      </c>
      <c r="O345" s="0" t="s">
        <v>2257</v>
      </c>
      <c r="U345" s="5" t="s">
        <v>87</v>
      </c>
      <c r="V345" s="0" t="s">
        <v>73</v>
      </c>
      <c r="W345" s="5" t="s">
        <v>101</v>
      </c>
      <c r="X345" s="5" t="s">
        <v>44</v>
      </c>
      <c r="Y345" s="0" t="n">
        <v>92</v>
      </c>
      <c r="Z345" s="5" t="s">
        <v>74</v>
      </c>
      <c r="AA345" s="5" t="s">
        <v>225</v>
      </c>
      <c r="AB345" s="5" t="s">
        <v>48</v>
      </c>
      <c r="AC345" s="5" t="s">
        <v>272</v>
      </c>
    </row>
    <row r="346" customFormat="false" ht="16.5" hidden="false" customHeight="false" outlineLevel="0" collapsed="false">
      <c r="A346" s="5" t="s">
        <v>360</v>
      </c>
      <c r="B346" s="1" t="s">
        <v>2263</v>
      </c>
      <c r="C346" s="0" t="s">
        <v>2264</v>
      </c>
      <c r="D346" s="12" t="s">
        <v>2265</v>
      </c>
      <c r="E346" s="3" t="n">
        <v>160</v>
      </c>
      <c r="F346" s="3" t="n">
        <v>200206</v>
      </c>
      <c r="G346" s="5" t="s">
        <v>2266</v>
      </c>
      <c r="K346" s="0" t="s">
        <v>365</v>
      </c>
      <c r="L346" s="13" t="s">
        <v>139</v>
      </c>
      <c r="M346" s="0" t="s">
        <v>2267</v>
      </c>
      <c r="N346" s="5" t="s">
        <v>2268</v>
      </c>
      <c r="O346" s="0" t="s">
        <v>2269</v>
      </c>
      <c r="P346" s="0" t="s">
        <v>1129</v>
      </c>
      <c r="Q346" s="5" t="s">
        <v>69</v>
      </c>
      <c r="R346" s="0" t="s">
        <v>70</v>
      </c>
      <c r="S346" s="0" t="s">
        <v>71</v>
      </c>
      <c r="U346" s="5" t="s">
        <v>72</v>
      </c>
      <c r="V346" s="0" t="s">
        <v>42</v>
      </c>
      <c r="W346" s="5" t="s">
        <v>43</v>
      </c>
      <c r="X346" s="5" t="s">
        <v>44</v>
      </c>
      <c r="Y346" s="0" t="n">
        <v>160</v>
      </c>
      <c r="Z346" s="5" t="s">
        <v>74</v>
      </c>
      <c r="AA346" s="5" t="s">
        <v>126</v>
      </c>
      <c r="AB346" s="5" t="s">
        <v>200</v>
      </c>
      <c r="AC346" s="5" t="s">
        <v>201</v>
      </c>
    </row>
    <row r="347" customFormat="false" ht="33" hidden="false" customHeight="false" outlineLevel="0" collapsed="false">
      <c r="A347" s="5" t="s">
        <v>90</v>
      </c>
      <c r="B347" s="1" t="s">
        <v>2270</v>
      </c>
      <c r="C347" s="0" t="s">
        <v>2271</v>
      </c>
      <c r="D347" s="12" t="s">
        <v>2272</v>
      </c>
      <c r="E347" s="3" t="n">
        <v>280</v>
      </c>
      <c r="F347" s="3" t="n">
        <v>200701</v>
      </c>
      <c r="G347" s="5" t="s">
        <v>2273</v>
      </c>
      <c r="H347" s="5" t="s">
        <v>2274</v>
      </c>
      <c r="I347" s="5" t="s">
        <v>1686</v>
      </c>
      <c r="K347" s="0" t="s">
        <v>110</v>
      </c>
      <c r="L347" s="13" t="s">
        <v>37</v>
      </c>
      <c r="M347" s="0" t="s">
        <v>2275</v>
      </c>
      <c r="N347" s="5" t="s">
        <v>2276</v>
      </c>
      <c r="O347" s="0" t="s">
        <v>2270</v>
      </c>
      <c r="U347" s="5" t="s">
        <v>87</v>
      </c>
      <c r="V347" s="0" t="s">
        <v>73</v>
      </c>
      <c r="W347" s="5" t="s">
        <v>101</v>
      </c>
      <c r="X347" s="5" t="s">
        <v>102</v>
      </c>
      <c r="Y347" s="0" t="n">
        <v>40</v>
      </c>
      <c r="Z347" s="5" t="s">
        <v>74</v>
      </c>
      <c r="AA347" s="5" t="s">
        <v>225</v>
      </c>
      <c r="AB347" s="5" t="s">
        <v>48</v>
      </c>
      <c r="AC347" s="5" t="s">
        <v>57</v>
      </c>
    </row>
    <row r="348" customFormat="false" ht="16.5" hidden="false" customHeight="false" outlineLevel="0" collapsed="false">
      <c r="A348" s="5" t="s">
        <v>166</v>
      </c>
      <c r="B348" s="1" t="s">
        <v>2277</v>
      </c>
      <c r="C348" s="0" t="s">
        <v>2278</v>
      </c>
      <c r="D348" s="12" t="s">
        <v>2279</v>
      </c>
      <c r="E348" s="3" t="n">
        <v>240</v>
      </c>
      <c r="F348" s="3" t="n">
        <v>200411</v>
      </c>
      <c r="G348" s="5" t="s">
        <v>2280</v>
      </c>
      <c r="I348" s="5" t="s">
        <v>1416</v>
      </c>
      <c r="K348" s="0" t="s">
        <v>172</v>
      </c>
      <c r="L348" s="13" t="s">
        <v>64</v>
      </c>
      <c r="M348" s="0" t="s">
        <v>2281</v>
      </c>
      <c r="N348" s="5" t="s">
        <v>2282</v>
      </c>
      <c r="O348" s="0" t="s">
        <v>2283</v>
      </c>
      <c r="P348" s="0" t="s">
        <v>2284</v>
      </c>
      <c r="Q348" s="5" t="s">
        <v>69</v>
      </c>
      <c r="R348" s="0" t="s">
        <v>1410</v>
      </c>
      <c r="S348" s="0" t="s">
        <v>1411</v>
      </c>
      <c r="U348" s="5" t="s">
        <v>72</v>
      </c>
      <c r="V348" s="0" t="s">
        <v>73</v>
      </c>
      <c r="W348" s="5" t="s">
        <v>43</v>
      </c>
      <c r="X348" s="5" t="s">
        <v>44</v>
      </c>
      <c r="Y348" s="0" t="n">
        <v>272</v>
      </c>
      <c r="Z348" s="5" t="s">
        <v>74</v>
      </c>
      <c r="AA348" s="5" t="s">
        <v>56</v>
      </c>
      <c r="AB348" s="5" t="s">
        <v>48</v>
      </c>
      <c r="AC348" s="5" t="s">
        <v>213</v>
      </c>
    </row>
    <row r="349" customFormat="false" ht="16.5" hidden="false" customHeight="false" outlineLevel="0" collapsed="false">
      <c r="A349" s="5" t="s">
        <v>166</v>
      </c>
      <c r="B349" s="1" t="s">
        <v>2285</v>
      </c>
      <c r="C349" s="0" t="s">
        <v>2286</v>
      </c>
      <c r="D349" s="12" t="s">
        <v>2287</v>
      </c>
      <c r="E349" s="3" t="n">
        <v>220</v>
      </c>
      <c r="F349" s="3" t="n">
        <v>200401</v>
      </c>
      <c r="G349" s="5" t="s">
        <v>2288</v>
      </c>
      <c r="I349" s="5" t="s">
        <v>121</v>
      </c>
      <c r="K349" s="0" t="s">
        <v>172</v>
      </c>
      <c r="L349" s="13" t="s">
        <v>64</v>
      </c>
      <c r="M349" s="0" t="s">
        <v>2289</v>
      </c>
      <c r="N349" s="5" t="s">
        <v>2290</v>
      </c>
      <c r="O349" s="0" t="s">
        <v>2291</v>
      </c>
      <c r="P349" s="0" t="s">
        <v>176</v>
      </c>
      <c r="Q349" s="5" t="s">
        <v>69</v>
      </c>
      <c r="R349" s="0" t="s">
        <v>177</v>
      </c>
      <c r="S349" s="0" t="s">
        <v>178</v>
      </c>
      <c r="U349" s="5" t="s">
        <v>72</v>
      </c>
      <c r="V349" s="0" t="s">
        <v>73</v>
      </c>
      <c r="W349" s="5" t="s">
        <v>43</v>
      </c>
      <c r="X349" s="5" t="s">
        <v>44</v>
      </c>
      <c r="Y349" s="0" t="n">
        <v>256</v>
      </c>
      <c r="Z349" s="5" t="s">
        <v>74</v>
      </c>
      <c r="AA349" s="5" t="s">
        <v>115</v>
      </c>
      <c r="AB349" s="5" t="s">
        <v>48</v>
      </c>
      <c r="AC349" s="5" t="s">
        <v>664</v>
      </c>
    </row>
    <row r="350" customFormat="false" ht="16.5" hidden="false" customHeight="false" outlineLevel="0" collapsed="false">
      <c r="A350" s="5" t="s">
        <v>166</v>
      </c>
      <c r="B350" s="1" t="s">
        <v>2292</v>
      </c>
      <c r="C350" s="0" t="s">
        <v>2293</v>
      </c>
      <c r="D350" s="12" t="s">
        <v>2294</v>
      </c>
      <c r="E350" s="3" t="n">
        <v>230</v>
      </c>
      <c r="F350" s="3" t="n">
        <v>200307</v>
      </c>
      <c r="G350" s="5" t="s">
        <v>2295</v>
      </c>
      <c r="I350" s="5" t="s">
        <v>646</v>
      </c>
      <c r="K350" s="0" t="s">
        <v>63</v>
      </c>
      <c r="L350" s="13" t="s">
        <v>268</v>
      </c>
      <c r="M350" s="0" t="s">
        <v>2296</v>
      </c>
      <c r="N350" s="5" t="s">
        <v>2297</v>
      </c>
      <c r="O350" s="0" t="s">
        <v>2298</v>
      </c>
      <c r="P350" s="0" t="s">
        <v>176</v>
      </c>
      <c r="Q350" s="5" t="s">
        <v>69</v>
      </c>
      <c r="R350" s="0" t="s">
        <v>177</v>
      </c>
      <c r="S350" s="0" t="s">
        <v>178</v>
      </c>
      <c r="U350" s="5" t="s">
        <v>72</v>
      </c>
      <c r="V350" s="0" t="s">
        <v>73</v>
      </c>
      <c r="W350" s="5" t="s">
        <v>43</v>
      </c>
      <c r="X350" s="5" t="s">
        <v>44</v>
      </c>
      <c r="Y350" s="0" t="n">
        <v>308</v>
      </c>
      <c r="Z350" s="5" t="s">
        <v>74</v>
      </c>
      <c r="AA350" s="5" t="s">
        <v>190</v>
      </c>
      <c r="AB350" s="5" t="s">
        <v>514</v>
      </c>
      <c r="AC350" s="5" t="s">
        <v>406</v>
      </c>
    </row>
    <row r="351" customFormat="false" ht="16.5" hidden="false" customHeight="false" outlineLevel="0" collapsed="false">
      <c r="A351" s="5" t="s">
        <v>166</v>
      </c>
      <c r="B351" s="1" t="s">
        <v>2299</v>
      </c>
      <c r="C351" s="0" t="s">
        <v>2300</v>
      </c>
      <c r="D351" s="12" t="s">
        <v>2301</v>
      </c>
      <c r="E351" s="3" t="n">
        <v>210</v>
      </c>
      <c r="F351" s="3" t="n">
        <v>200112</v>
      </c>
      <c r="G351" s="5" t="s">
        <v>2302</v>
      </c>
      <c r="I351" s="5" t="s">
        <v>1416</v>
      </c>
      <c r="K351" s="0" t="s">
        <v>63</v>
      </c>
      <c r="L351" s="13" t="s">
        <v>268</v>
      </c>
      <c r="M351" s="0" t="s">
        <v>2303</v>
      </c>
      <c r="N351" s="5" t="s">
        <v>2304</v>
      </c>
      <c r="O351" s="0" t="s">
        <v>2305</v>
      </c>
      <c r="P351" s="0" t="s">
        <v>2306</v>
      </c>
      <c r="Q351" s="5" t="s">
        <v>69</v>
      </c>
      <c r="R351" s="0" t="s">
        <v>177</v>
      </c>
      <c r="S351" s="0" t="s">
        <v>1205</v>
      </c>
      <c r="U351" s="5" t="s">
        <v>72</v>
      </c>
      <c r="V351" s="0" t="s">
        <v>73</v>
      </c>
      <c r="W351" s="5" t="s">
        <v>43</v>
      </c>
      <c r="X351" s="5" t="s">
        <v>44</v>
      </c>
      <c r="Y351" s="0" t="n">
        <v>272</v>
      </c>
      <c r="Z351" s="5" t="s">
        <v>74</v>
      </c>
      <c r="AA351" s="5" t="s">
        <v>56</v>
      </c>
      <c r="AB351" s="5" t="s">
        <v>48</v>
      </c>
      <c r="AC351" s="5" t="s">
        <v>116</v>
      </c>
    </row>
    <row r="352" customFormat="false" ht="16.5" hidden="false" customHeight="false" outlineLevel="0" collapsed="false">
      <c r="A352" s="5" t="s">
        <v>1846</v>
      </c>
      <c r="B352" s="1" t="s">
        <v>2307</v>
      </c>
      <c r="C352" s="0" t="s">
        <v>2308</v>
      </c>
      <c r="D352" s="12" t="s">
        <v>2309</v>
      </c>
      <c r="E352" s="3" t="n">
        <v>210</v>
      </c>
      <c r="F352" s="3" t="n">
        <v>200110</v>
      </c>
      <c r="G352" s="5" t="s">
        <v>2310</v>
      </c>
      <c r="I352" s="5" t="s">
        <v>2311</v>
      </c>
      <c r="K352" s="0" t="s">
        <v>284</v>
      </c>
      <c r="L352" s="13" t="s">
        <v>285</v>
      </c>
      <c r="M352" s="0" t="s">
        <v>2312</v>
      </c>
      <c r="N352" s="5" t="s">
        <v>2313</v>
      </c>
      <c r="O352" s="0" t="s">
        <v>2314</v>
      </c>
      <c r="P352" s="0" t="s">
        <v>2315</v>
      </c>
      <c r="Q352" s="5" t="s">
        <v>832</v>
      </c>
      <c r="R352" s="0" t="s">
        <v>833</v>
      </c>
      <c r="S352" s="0" t="s">
        <v>2316</v>
      </c>
      <c r="U352" s="5" t="s">
        <v>72</v>
      </c>
      <c r="V352" s="0" t="s">
        <v>73</v>
      </c>
      <c r="W352" s="5" t="s">
        <v>43</v>
      </c>
      <c r="X352" s="5" t="s">
        <v>44</v>
      </c>
      <c r="Y352" s="0" t="n">
        <v>224</v>
      </c>
      <c r="Z352" s="5" t="s">
        <v>45</v>
      </c>
      <c r="AA352" s="5" t="s">
        <v>126</v>
      </c>
      <c r="AB352" s="5" t="s">
        <v>127</v>
      </c>
      <c r="AC352" s="5" t="s">
        <v>1909</v>
      </c>
    </row>
    <row r="353" customFormat="false" ht="16.5" hidden="false" customHeight="false" outlineLevel="0" collapsed="false">
      <c r="A353" s="5" t="s">
        <v>360</v>
      </c>
      <c r="B353" s="1" t="s">
        <v>2317</v>
      </c>
      <c r="C353" s="0" t="s">
        <v>2318</v>
      </c>
      <c r="D353" s="12" t="s">
        <v>2319</v>
      </c>
      <c r="E353" s="3" t="n">
        <v>190</v>
      </c>
      <c r="F353" s="3" t="n">
        <v>200110</v>
      </c>
      <c r="G353" s="5" t="s">
        <v>2320</v>
      </c>
      <c r="K353" s="0" t="s">
        <v>365</v>
      </c>
      <c r="L353" s="13" t="s">
        <v>139</v>
      </c>
      <c r="M353" s="0" t="s">
        <v>2321</v>
      </c>
      <c r="N353" s="5" t="s">
        <v>2322</v>
      </c>
      <c r="O353" s="0" t="s">
        <v>2323</v>
      </c>
      <c r="P353" s="0" t="s">
        <v>2324</v>
      </c>
      <c r="Q353" s="5" t="s">
        <v>69</v>
      </c>
      <c r="R353" s="0" t="s">
        <v>70</v>
      </c>
      <c r="S353" s="0" t="s">
        <v>71</v>
      </c>
      <c r="U353" s="5" t="s">
        <v>72</v>
      </c>
      <c r="V353" s="0" t="s">
        <v>42</v>
      </c>
      <c r="W353" s="5" t="s">
        <v>43</v>
      </c>
      <c r="X353" s="5" t="s">
        <v>44</v>
      </c>
      <c r="Y353" s="0" t="n">
        <v>224</v>
      </c>
      <c r="Z353" s="5" t="s">
        <v>74</v>
      </c>
      <c r="AA353" s="5" t="s">
        <v>126</v>
      </c>
      <c r="AB353" s="5" t="s">
        <v>127</v>
      </c>
      <c r="AC353" s="5" t="s">
        <v>201</v>
      </c>
    </row>
    <row r="354" customFormat="false" ht="16.5" hidden="false" customHeight="false" outlineLevel="0" collapsed="false">
      <c r="A354" s="5" t="s">
        <v>58</v>
      </c>
      <c r="B354" s="1" t="s">
        <v>2325</v>
      </c>
      <c r="C354" s="0" t="s">
        <v>2326</v>
      </c>
      <c r="D354" s="12" t="s">
        <v>2327</v>
      </c>
      <c r="E354" s="3" t="n">
        <v>200</v>
      </c>
      <c r="F354" s="3" t="n">
        <v>200308</v>
      </c>
      <c r="G354" s="5" t="s">
        <v>2328</v>
      </c>
      <c r="I354" s="5" t="s">
        <v>2329</v>
      </c>
      <c r="K354" s="0" t="s">
        <v>63</v>
      </c>
      <c r="L354" s="13" t="s">
        <v>64</v>
      </c>
      <c r="M354" s="0" t="s">
        <v>2321</v>
      </c>
      <c r="N354" s="5" t="s">
        <v>2330</v>
      </c>
      <c r="O354" s="0" t="s">
        <v>2331</v>
      </c>
      <c r="P354" s="0" t="s">
        <v>2332</v>
      </c>
      <c r="Q354" s="5" t="s">
        <v>970</v>
      </c>
      <c r="R354" s="0" t="s">
        <v>2333</v>
      </c>
      <c r="S354" s="0" t="s">
        <v>2334</v>
      </c>
      <c r="U354" s="5" t="s">
        <v>72</v>
      </c>
      <c r="V354" s="0" t="s">
        <v>73</v>
      </c>
      <c r="W354" s="5" t="s">
        <v>43</v>
      </c>
      <c r="X354" s="5" t="s">
        <v>44</v>
      </c>
      <c r="Y354" s="0" t="n">
        <v>192</v>
      </c>
      <c r="Z354" s="5" t="s">
        <v>74</v>
      </c>
      <c r="AA354" s="5" t="s">
        <v>56</v>
      </c>
      <c r="AB354" s="5" t="s">
        <v>127</v>
      </c>
      <c r="AC354" s="5" t="s">
        <v>566</v>
      </c>
    </row>
    <row r="355" customFormat="false" ht="16.5" hidden="false" customHeight="false" outlineLevel="0" collapsed="false">
      <c r="A355" s="5" t="s">
        <v>166</v>
      </c>
      <c r="B355" s="1" t="s">
        <v>2335</v>
      </c>
      <c r="C355" s="0" t="s">
        <v>2336</v>
      </c>
      <c r="D355" s="12" t="s">
        <v>2337</v>
      </c>
      <c r="E355" s="3" t="n">
        <v>250</v>
      </c>
      <c r="F355" s="3" t="n">
        <v>200502</v>
      </c>
      <c r="G355" s="5" t="s">
        <v>2338</v>
      </c>
      <c r="I355" s="5" t="s">
        <v>669</v>
      </c>
      <c r="K355" s="0" t="s">
        <v>172</v>
      </c>
      <c r="L355" s="13" t="s">
        <v>64</v>
      </c>
      <c r="M355" s="0" t="s">
        <v>2339</v>
      </c>
      <c r="N355" s="5" t="s">
        <v>2340</v>
      </c>
      <c r="O355" s="0" t="s">
        <v>2341</v>
      </c>
      <c r="P355" s="0" t="s">
        <v>2306</v>
      </c>
      <c r="Q355" s="5" t="s">
        <v>69</v>
      </c>
      <c r="R355" s="0" t="s">
        <v>177</v>
      </c>
      <c r="S355" s="0" t="s">
        <v>1205</v>
      </c>
      <c r="U355" s="5" t="s">
        <v>72</v>
      </c>
      <c r="V355" s="0" t="s">
        <v>73</v>
      </c>
      <c r="W355" s="5" t="s">
        <v>43</v>
      </c>
      <c r="X355" s="5" t="s">
        <v>44</v>
      </c>
      <c r="Y355" s="0" t="n">
        <v>304</v>
      </c>
      <c r="Z355" s="5" t="s">
        <v>74</v>
      </c>
      <c r="AA355" s="5" t="s">
        <v>256</v>
      </c>
      <c r="AB355" s="5" t="s">
        <v>48</v>
      </c>
      <c r="AC355" s="5" t="s">
        <v>89</v>
      </c>
    </row>
    <row r="356" customFormat="false" ht="16.5" hidden="false" customHeight="false" outlineLevel="0" collapsed="false">
      <c r="A356" s="5" t="s">
        <v>273</v>
      </c>
      <c r="B356" s="1" t="s">
        <v>2342</v>
      </c>
      <c r="C356" s="0" t="s">
        <v>2343</v>
      </c>
      <c r="D356" s="12" t="s">
        <v>2344</v>
      </c>
      <c r="E356" s="3" t="n">
        <v>220</v>
      </c>
      <c r="F356" s="3" t="n">
        <v>200603</v>
      </c>
      <c r="G356" s="5" t="s">
        <v>2345</v>
      </c>
      <c r="I356" s="5" t="s">
        <v>2346</v>
      </c>
      <c r="K356" s="0" t="s">
        <v>267</v>
      </c>
      <c r="L356" s="13" t="s">
        <v>268</v>
      </c>
      <c r="M356" s="0" t="s">
        <v>2347</v>
      </c>
      <c r="N356" s="5" t="s">
        <v>2348</v>
      </c>
      <c r="O356" s="0" t="s">
        <v>2349</v>
      </c>
      <c r="P356" s="0" t="n">
        <v>881.659</v>
      </c>
      <c r="Q356" s="5" t="s">
        <v>69</v>
      </c>
      <c r="U356" s="5" t="s">
        <v>72</v>
      </c>
      <c r="V356" s="0" t="s">
        <v>42</v>
      </c>
      <c r="W356" s="5" t="s">
        <v>43</v>
      </c>
      <c r="X356" s="5" t="s">
        <v>44</v>
      </c>
      <c r="Y356" s="0" t="n">
        <v>176</v>
      </c>
      <c r="Z356" s="5" t="s">
        <v>74</v>
      </c>
      <c r="AA356" s="5" t="s">
        <v>432</v>
      </c>
      <c r="AB356" s="5" t="s">
        <v>48</v>
      </c>
      <c r="AC356" s="5" t="s">
        <v>57</v>
      </c>
      <c r="AD356" s="5" t="s">
        <v>89</v>
      </c>
    </row>
    <row r="357" customFormat="false" ht="16.5" hidden="false" customHeight="false" outlineLevel="0" collapsed="false">
      <c r="A357" s="5" t="s">
        <v>166</v>
      </c>
      <c r="B357" s="1" t="n">
        <v>9789862110096</v>
      </c>
      <c r="C357" s="0" t="s">
        <v>2350</v>
      </c>
      <c r="D357" s="12" t="s">
        <v>2351</v>
      </c>
      <c r="E357" s="3" t="n">
        <v>270</v>
      </c>
      <c r="F357" s="3" t="n">
        <v>200710</v>
      </c>
      <c r="G357" s="5" t="s">
        <v>2352</v>
      </c>
      <c r="I357" s="5" t="s">
        <v>121</v>
      </c>
      <c r="K357" s="0" t="s">
        <v>172</v>
      </c>
      <c r="L357" s="13" t="s">
        <v>64</v>
      </c>
      <c r="M357" s="0" t="s">
        <v>2353</v>
      </c>
      <c r="N357" s="5" t="s">
        <v>2354</v>
      </c>
      <c r="O357" s="0" t="s">
        <v>2355</v>
      </c>
      <c r="P357" s="0" t="n">
        <v>874.59</v>
      </c>
      <c r="Q357" s="5" t="s">
        <v>69</v>
      </c>
      <c r="R357" s="0" t="s">
        <v>177</v>
      </c>
      <c r="S357" s="0" t="s">
        <v>178</v>
      </c>
      <c r="U357" s="5" t="s">
        <v>72</v>
      </c>
      <c r="V357" s="0" t="s">
        <v>73</v>
      </c>
      <c r="W357" s="5" t="s">
        <v>43</v>
      </c>
      <c r="X357" s="5" t="s">
        <v>44</v>
      </c>
      <c r="Y357" s="0" t="n">
        <v>288</v>
      </c>
      <c r="Z357" s="5" t="s">
        <v>74</v>
      </c>
      <c r="AA357" s="5" t="s">
        <v>432</v>
      </c>
      <c r="AB357" s="5" t="s">
        <v>48</v>
      </c>
      <c r="AC357" s="5" t="s">
        <v>179</v>
      </c>
    </row>
    <row r="358" customFormat="false" ht="16.5" hidden="false" customHeight="false" outlineLevel="0" collapsed="false">
      <c r="A358" s="5" t="s">
        <v>166</v>
      </c>
      <c r="B358" s="1" t="s">
        <v>2356</v>
      </c>
      <c r="C358" s="0" t="s">
        <v>2357</v>
      </c>
      <c r="D358" s="12" t="s">
        <v>2358</v>
      </c>
      <c r="E358" s="3" t="n">
        <v>210</v>
      </c>
      <c r="F358" s="3" t="n">
        <v>199907</v>
      </c>
      <c r="G358" s="5" t="s">
        <v>2359</v>
      </c>
      <c r="H358" s="5" t="s">
        <v>2360</v>
      </c>
      <c r="I358" s="5" t="s">
        <v>377</v>
      </c>
      <c r="K358" s="0" t="s">
        <v>63</v>
      </c>
      <c r="L358" s="13" t="s">
        <v>268</v>
      </c>
      <c r="M358" s="0" t="s">
        <v>2361</v>
      </c>
      <c r="N358" s="5" t="s">
        <v>2362</v>
      </c>
      <c r="O358" s="0" t="s">
        <v>2363</v>
      </c>
      <c r="P358" s="0" t="s">
        <v>162</v>
      </c>
      <c r="Q358" s="5" t="s">
        <v>69</v>
      </c>
      <c r="R358" s="0" t="s">
        <v>163</v>
      </c>
      <c r="S358" s="0" t="s">
        <v>164</v>
      </c>
      <c r="U358" s="5" t="s">
        <v>72</v>
      </c>
      <c r="V358" s="0" t="s">
        <v>73</v>
      </c>
      <c r="W358" s="5" t="s">
        <v>43</v>
      </c>
      <c r="X358" s="5" t="s">
        <v>44</v>
      </c>
      <c r="Y358" s="0" t="n">
        <v>208</v>
      </c>
      <c r="Z358" s="5" t="s">
        <v>74</v>
      </c>
      <c r="AA358" s="5" t="s">
        <v>115</v>
      </c>
      <c r="AB358" s="5" t="s">
        <v>47</v>
      </c>
      <c r="AC358" s="5" t="s">
        <v>165</v>
      </c>
      <c r="AD358" s="5" t="s">
        <v>103</v>
      </c>
    </row>
    <row r="359" customFormat="false" ht="16.5" hidden="false" customHeight="false" outlineLevel="0" collapsed="false">
      <c r="A359" s="5" t="s">
        <v>166</v>
      </c>
      <c r="B359" s="1" t="n">
        <v>9789862111017</v>
      </c>
      <c r="C359" s="0" t="s">
        <v>2364</v>
      </c>
      <c r="D359" s="12" t="s">
        <v>2365</v>
      </c>
      <c r="E359" s="3" t="n">
        <v>250</v>
      </c>
      <c r="F359" s="3" t="n">
        <v>200907</v>
      </c>
      <c r="G359" s="5" t="s">
        <v>2366</v>
      </c>
      <c r="I359" s="5" t="s">
        <v>132</v>
      </c>
      <c r="K359" s="0" t="s">
        <v>63</v>
      </c>
      <c r="L359" s="13" t="s">
        <v>268</v>
      </c>
      <c r="M359" s="0" t="s">
        <v>2367</v>
      </c>
      <c r="N359" s="5" t="s">
        <v>2368</v>
      </c>
      <c r="O359" s="0" t="s">
        <v>2369</v>
      </c>
      <c r="P359" s="0" t="s">
        <v>1204</v>
      </c>
      <c r="Q359" s="5" t="s">
        <v>69</v>
      </c>
      <c r="R359" s="0" t="s">
        <v>177</v>
      </c>
      <c r="S359" s="0" t="s">
        <v>1205</v>
      </c>
      <c r="U359" s="5" t="s">
        <v>72</v>
      </c>
      <c r="V359" s="0" t="s">
        <v>73</v>
      </c>
      <c r="W359" s="5" t="s">
        <v>43</v>
      </c>
      <c r="X359" s="5" t="s">
        <v>44</v>
      </c>
      <c r="Y359" s="0" t="n">
        <v>208</v>
      </c>
      <c r="Z359" s="5" t="s">
        <v>74</v>
      </c>
      <c r="AA359" s="5" t="s">
        <v>126</v>
      </c>
      <c r="AB359" s="5" t="s">
        <v>48</v>
      </c>
      <c r="AC359" s="5" t="s">
        <v>89</v>
      </c>
    </row>
    <row r="360" customFormat="false" ht="16.5" hidden="false" customHeight="false" outlineLevel="0" collapsed="false">
      <c r="A360" s="5" t="s">
        <v>166</v>
      </c>
      <c r="B360" s="1" t="n">
        <v>9789862110645</v>
      </c>
      <c r="C360" s="0" t="s">
        <v>2370</v>
      </c>
      <c r="D360" s="12" t="s">
        <v>2371</v>
      </c>
      <c r="E360" s="3" t="n">
        <v>260</v>
      </c>
      <c r="F360" s="3" t="n">
        <v>200810</v>
      </c>
      <c r="G360" s="5" t="s">
        <v>2372</v>
      </c>
      <c r="I360" s="5" t="s">
        <v>121</v>
      </c>
      <c r="K360" s="0" t="s">
        <v>267</v>
      </c>
      <c r="L360" s="13" t="s">
        <v>37</v>
      </c>
      <c r="M360" s="0" t="s">
        <v>2373</v>
      </c>
      <c r="N360" s="12" t="s">
        <v>2374</v>
      </c>
      <c r="O360" s="0" t="s">
        <v>2375</v>
      </c>
      <c r="P360" s="0" t="s">
        <v>176</v>
      </c>
      <c r="Q360" s="5" t="s">
        <v>69</v>
      </c>
      <c r="R360" s="0" t="s">
        <v>177</v>
      </c>
      <c r="S360" s="0" t="s">
        <v>178</v>
      </c>
      <c r="U360" s="5" t="s">
        <v>72</v>
      </c>
      <c r="V360" s="0" t="s">
        <v>73</v>
      </c>
      <c r="W360" s="5" t="s">
        <v>43</v>
      </c>
      <c r="X360" s="5" t="s">
        <v>44</v>
      </c>
      <c r="Y360" s="0" t="n">
        <v>240</v>
      </c>
      <c r="Z360" s="5" t="s">
        <v>74</v>
      </c>
      <c r="AA360" s="5" t="s">
        <v>321</v>
      </c>
      <c r="AB360" s="5" t="s">
        <v>48</v>
      </c>
      <c r="AC360" s="5" t="s">
        <v>398</v>
      </c>
    </row>
    <row r="361" customFormat="false" ht="16.5" hidden="false" customHeight="false" outlineLevel="0" collapsed="false">
      <c r="A361" s="5" t="s">
        <v>166</v>
      </c>
      <c r="B361" s="1" t="n">
        <v>9789862110102</v>
      </c>
      <c r="C361" s="0" t="s">
        <v>2376</v>
      </c>
      <c r="D361" s="12" t="s">
        <v>2377</v>
      </c>
      <c r="E361" s="3" t="n">
        <v>280</v>
      </c>
      <c r="F361" s="3" t="n">
        <v>200710</v>
      </c>
      <c r="G361" s="5" t="s">
        <v>195</v>
      </c>
      <c r="I361" s="5" t="s">
        <v>121</v>
      </c>
      <c r="K361" s="0" t="s">
        <v>63</v>
      </c>
      <c r="L361" s="13" t="s">
        <v>268</v>
      </c>
      <c r="M361" s="0" t="s">
        <v>2378</v>
      </c>
      <c r="N361" s="5" t="s">
        <v>2379</v>
      </c>
      <c r="O361" s="0" t="s">
        <v>2380</v>
      </c>
      <c r="P361" s="0" t="s">
        <v>176</v>
      </c>
      <c r="Q361" s="5" t="s">
        <v>69</v>
      </c>
      <c r="R361" s="0" t="s">
        <v>177</v>
      </c>
      <c r="S361" s="0" t="s">
        <v>178</v>
      </c>
      <c r="U361" s="5" t="s">
        <v>72</v>
      </c>
      <c r="V361" s="0" t="s">
        <v>73</v>
      </c>
      <c r="W361" s="5" t="s">
        <v>43</v>
      </c>
      <c r="X361" s="5" t="s">
        <v>44</v>
      </c>
      <c r="Y361" s="0" t="n">
        <v>304</v>
      </c>
      <c r="Z361" s="5" t="s">
        <v>74</v>
      </c>
      <c r="AA361" s="5" t="s">
        <v>321</v>
      </c>
      <c r="AB361" s="5" t="s">
        <v>48</v>
      </c>
      <c r="AC361" s="5" t="s">
        <v>116</v>
      </c>
      <c r="AD361" s="5" t="s">
        <v>57</v>
      </c>
    </row>
    <row r="362" customFormat="false" ht="16.5" hidden="false" customHeight="false" outlineLevel="0" collapsed="false">
      <c r="A362" s="5" t="s">
        <v>166</v>
      </c>
      <c r="B362" s="1" t="s">
        <v>2381</v>
      </c>
      <c r="C362" s="0" t="s">
        <v>2382</v>
      </c>
      <c r="D362" s="12" t="s">
        <v>2383</v>
      </c>
      <c r="E362" s="3" t="n">
        <v>210</v>
      </c>
      <c r="F362" s="3" t="n">
        <v>200110</v>
      </c>
      <c r="G362" s="5" t="s">
        <v>2302</v>
      </c>
      <c r="I362" s="5" t="s">
        <v>488</v>
      </c>
      <c r="K362" s="0" t="s">
        <v>63</v>
      </c>
      <c r="L362" s="13" t="s">
        <v>268</v>
      </c>
      <c r="M362" s="0" t="s">
        <v>2384</v>
      </c>
      <c r="N362" s="5" t="s">
        <v>2385</v>
      </c>
      <c r="O362" s="0" t="s">
        <v>2386</v>
      </c>
      <c r="P362" s="0" t="s">
        <v>2306</v>
      </c>
      <c r="Q362" s="5" t="s">
        <v>69</v>
      </c>
      <c r="R362" s="0" t="s">
        <v>177</v>
      </c>
      <c r="S362" s="0" t="s">
        <v>1205</v>
      </c>
      <c r="U362" s="5" t="s">
        <v>72</v>
      </c>
      <c r="V362" s="0" t="s">
        <v>73</v>
      </c>
      <c r="W362" s="5" t="s">
        <v>43</v>
      </c>
      <c r="X362" s="5" t="s">
        <v>44</v>
      </c>
      <c r="Y362" s="0" t="n">
        <v>240</v>
      </c>
      <c r="Z362" s="5" t="s">
        <v>74</v>
      </c>
      <c r="AA362" s="5" t="s">
        <v>190</v>
      </c>
      <c r="AB362" s="5" t="s">
        <v>48</v>
      </c>
      <c r="AC362" s="5" t="s">
        <v>116</v>
      </c>
    </row>
    <row r="363" customFormat="false" ht="16.5" hidden="false" customHeight="false" outlineLevel="0" collapsed="false">
      <c r="A363" s="5" t="s">
        <v>166</v>
      </c>
      <c r="B363" s="1" t="s">
        <v>2387</v>
      </c>
      <c r="C363" s="0" t="s">
        <v>2388</v>
      </c>
      <c r="D363" s="12" t="s">
        <v>2389</v>
      </c>
      <c r="E363" s="3" t="n">
        <v>200</v>
      </c>
      <c r="F363" s="3" t="n">
        <v>200204</v>
      </c>
      <c r="G363" s="5" t="s">
        <v>2390</v>
      </c>
      <c r="I363" s="5" t="s">
        <v>121</v>
      </c>
      <c r="K363" s="0" t="s">
        <v>63</v>
      </c>
      <c r="L363" s="13" t="s">
        <v>268</v>
      </c>
      <c r="M363" s="0" t="s">
        <v>2391</v>
      </c>
      <c r="N363" s="5" t="s">
        <v>2392</v>
      </c>
      <c r="O363" s="0" t="s">
        <v>2393</v>
      </c>
      <c r="P363" s="0" t="s">
        <v>176</v>
      </c>
      <c r="Q363" s="5" t="s">
        <v>69</v>
      </c>
      <c r="R363" s="0" t="s">
        <v>177</v>
      </c>
      <c r="S363" s="0" t="s">
        <v>178</v>
      </c>
      <c r="U363" s="5" t="s">
        <v>72</v>
      </c>
      <c r="V363" s="0" t="s">
        <v>73</v>
      </c>
      <c r="W363" s="5" t="s">
        <v>43</v>
      </c>
      <c r="X363" s="5" t="s">
        <v>44</v>
      </c>
      <c r="Y363" s="0" t="n">
        <v>192</v>
      </c>
      <c r="Z363" s="5" t="s">
        <v>74</v>
      </c>
      <c r="AA363" s="5" t="s">
        <v>225</v>
      </c>
      <c r="AB363" s="5" t="s">
        <v>48</v>
      </c>
      <c r="AC363" s="5" t="s">
        <v>116</v>
      </c>
    </row>
    <row r="364" customFormat="false" ht="16.5" hidden="false" customHeight="false" outlineLevel="0" collapsed="false">
      <c r="A364" s="5" t="s">
        <v>166</v>
      </c>
      <c r="B364" s="1" t="n">
        <v>9789862110348</v>
      </c>
      <c r="C364" s="0" t="s">
        <v>2394</v>
      </c>
      <c r="D364" s="12" t="s">
        <v>2395</v>
      </c>
      <c r="E364" s="3" t="n">
        <v>250</v>
      </c>
      <c r="F364" s="3" t="n">
        <v>200906</v>
      </c>
      <c r="G364" s="5" t="s">
        <v>2396</v>
      </c>
      <c r="I364" s="5" t="s">
        <v>121</v>
      </c>
      <c r="K364" s="0" t="s">
        <v>63</v>
      </c>
      <c r="L364" s="13" t="s">
        <v>268</v>
      </c>
      <c r="M364" s="0" t="s">
        <v>2397</v>
      </c>
      <c r="N364" s="5" t="s">
        <v>2398</v>
      </c>
      <c r="O364" s="0" t="s">
        <v>2399</v>
      </c>
      <c r="P364" s="0" t="s">
        <v>176</v>
      </c>
      <c r="Q364" s="5" t="s">
        <v>69</v>
      </c>
      <c r="R364" s="0" t="s">
        <v>177</v>
      </c>
      <c r="S364" s="0" t="s">
        <v>178</v>
      </c>
      <c r="U364" s="5" t="s">
        <v>72</v>
      </c>
      <c r="V364" s="0" t="s">
        <v>73</v>
      </c>
      <c r="W364" s="5" t="s">
        <v>43</v>
      </c>
      <c r="X364" s="5" t="s">
        <v>44</v>
      </c>
      <c r="Y364" s="0" t="n">
        <v>224</v>
      </c>
      <c r="Z364" s="5" t="s">
        <v>74</v>
      </c>
      <c r="AA364" s="5" t="s">
        <v>56</v>
      </c>
      <c r="AB364" s="5" t="s">
        <v>48</v>
      </c>
      <c r="AC364" s="5" t="s">
        <v>89</v>
      </c>
      <c r="AD364" s="5" t="s">
        <v>57</v>
      </c>
    </row>
    <row r="365" customFormat="false" ht="16.5" hidden="false" customHeight="false" outlineLevel="0" collapsed="false">
      <c r="A365" s="5" t="s">
        <v>166</v>
      </c>
      <c r="B365" s="1" t="n">
        <v>9789578211346</v>
      </c>
      <c r="C365" s="0" t="s">
        <v>2400</v>
      </c>
      <c r="D365" s="12" t="s">
        <v>2401</v>
      </c>
      <c r="E365" s="3" t="n">
        <v>280</v>
      </c>
      <c r="F365" s="3" t="n">
        <v>201004</v>
      </c>
      <c r="G365" s="5" t="s">
        <v>2402</v>
      </c>
      <c r="I365" s="5" t="s">
        <v>1494</v>
      </c>
      <c r="K365" s="0" t="s">
        <v>172</v>
      </c>
      <c r="L365" s="13" t="s">
        <v>64</v>
      </c>
      <c r="M365" s="0" t="s">
        <v>2403</v>
      </c>
      <c r="N365" s="5" t="s">
        <v>2404</v>
      </c>
      <c r="O365" s="0" t="s">
        <v>2405</v>
      </c>
      <c r="P365" s="0" t="n">
        <v>873.57</v>
      </c>
      <c r="Q365" s="5" t="s">
        <v>69</v>
      </c>
      <c r="R365" s="0" t="s">
        <v>177</v>
      </c>
      <c r="S365" s="0" t="s">
        <v>1205</v>
      </c>
      <c r="U365" s="5" t="s">
        <v>72</v>
      </c>
      <c r="V365" s="0" t="s">
        <v>73</v>
      </c>
      <c r="W365" s="5" t="s">
        <v>43</v>
      </c>
      <c r="X365" s="5" t="s">
        <v>44</v>
      </c>
      <c r="Y365" s="0" t="n">
        <v>336</v>
      </c>
      <c r="Z365" s="5" t="s">
        <v>74</v>
      </c>
      <c r="AA365" s="5" t="s">
        <v>126</v>
      </c>
      <c r="AB365" s="5" t="s">
        <v>48</v>
      </c>
      <c r="AC365" s="5" t="s">
        <v>89</v>
      </c>
      <c r="AD365" s="5" t="s">
        <v>116</v>
      </c>
    </row>
    <row r="366" customFormat="false" ht="16.5" hidden="false" customHeight="false" outlineLevel="0" collapsed="false">
      <c r="A366" s="5" t="s">
        <v>166</v>
      </c>
      <c r="B366" s="1" t="s">
        <v>2406</v>
      </c>
      <c r="C366" s="0" t="s">
        <v>2407</v>
      </c>
      <c r="D366" s="12" t="s">
        <v>2408</v>
      </c>
      <c r="E366" s="3" t="n">
        <v>200</v>
      </c>
      <c r="F366" s="3" t="n">
        <v>200204</v>
      </c>
      <c r="G366" s="5" t="s">
        <v>2409</v>
      </c>
      <c r="I366" s="5" t="s">
        <v>171</v>
      </c>
      <c r="K366" s="0" t="s">
        <v>63</v>
      </c>
      <c r="L366" s="13" t="s">
        <v>268</v>
      </c>
      <c r="M366" s="0" t="s">
        <v>2410</v>
      </c>
      <c r="N366" s="5" t="s">
        <v>2411</v>
      </c>
      <c r="O366" s="0" t="s">
        <v>2412</v>
      </c>
      <c r="P366" s="0" t="s">
        <v>1204</v>
      </c>
      <c r="Q366" s="5" t="s">
        <v>69</v>
      </c>
      <c r="R366" s="0" t="s">
        <v>177</v>
      </c>
      <c r="S366" s="0" t="s">
        <v>1205</v>
      </c>
      <c r="U366" s="5" t="s">
        <v>72</v>
      </c>
      <c r="V366" s="0" t="s">
        <v>73</v>
      </c>
      <c r="W366" s="5" t="s">
        <v>43</v>
      </c>
      <c r="X366" s="5" t="s">
        <v>44</v>
      </c>
      <c r="Y366" s="0" t="n">
        <v>192</v>
      </c>
      <c r="Z366" s="5" t="s">
        <v>74</v>
      </c>
      <c r="AA366" s="5" t="s">
        <v>115</v>
      </c>
      <c r="AB366" s="5" t="s">
        <v>48</v>
      </c>
      <c r="AC366" s="5" t="s">
        <v>116</v>
      </c>
    </row>
    <row r="367" customFormat="false" ht="16.5" hidden="false" customHeight="false" outlineLevel="0" collapsed="false">
      <c r="A367" s="5" t="s">
        <v>90</v>
      </c>
      <c r="B367" s="1" t="n">
        <v>9789862110676</v>
      </c>
      <c r="C367" s="0" t="s">
        <v>2413</v>
      </c>
      <c r="D367" s="12" t="s">
        <v>2414</v>
      </c>
      <c r="E367" s="3" t="n">
        <v>270</v>
      </c>
      <c r="F367" s="3" t="n">
        <v>200810</v>
      </c>
      <c r="G367" s="5" t="s">
        <v>2415</v>
      </c>
      <c r="H367" s="5" t="s">
        <v>94</v>
      </c>
      <c r="I367" s="5" t="s">
        <v>95</v>
      </c>
      <c r="K367" s="0" t="s">
        <v>96</v>
      </c>
      <c r="L367" s="13" t="s">
        <v>97</v>
      </c>
      <c r="M367" s="0" t="s">
        <v>2416</v>
      </c>
      <c r="N367" s="5" t="s">
        <v>2417</v>
      </c>
      <c r="O367" s="0" t="s">
        <v>2418</v>
      </c>
      <c r="U367" s="5" t="s">
        <v>87</v>
      </c>
      <c r="V367" s="0" t="s">
        <v>42</v>
      </c>
      <c r="W367" s="5" t="s">
        <v>101</v>
      </c>
      <c r="X367" s="5" t="s">
        <v>102</v>
      </c>
      <c r="Y367" s="0" t="n">
        <v>44</v>
      </c>
      <c r="Z367" s="5" t="s">
        <v>74</v>
      </c>
      <c r="AA367" s="5" t="s">
        <v>505</v>
      </c>
      <c r="AB367" s="5" t="s">
        <v>48</v>
      </c>
      <c r="AC367" s="5" t="s">
        <v>103</v>
      </c>
    </row>
    <row r="368" customFormat="false" ht="33" hidden="false" customHeight="false" outlineLevel="0" collapsed="false">
      <c r="A368" s="5" t="s">
        <v>2062</v>
      </c>
      <c r="C368" s="0" t="s">
        <v>2419</v>
      </c>
      <c r="D368" s="12" t="s">
        <v>2420</v>
      </c>
      <c r="E368" s="3" t="n">
        <v>7800</v>
      </c>
      <c r="F368" s="3" t="n">
        <v>199510</v>
      </c>
      <c r="G368" s="5" t="s">
        <v>53</v>
      </c>
      <c r="K368" s="0" t="s">
        <v>453</v>
      </c>
      <c r="L368" s="13" t="s">
        <v>37</v>
      </c>
      <c r="M368" s="0" t="s">
        <v>2421</v>
      </c>
      <c r="N368" s="5" t="s">
        <v>2422</v>
      </c>
      <c r="P368" s="5" t="s">
        <v>224</v>
      </c>
      <c r="U368" s="5" t="s">
        <v>87</v>
      </c>
      <c r="V368" s="0" t="s">
        <v>42</v>
      </c>
      <c r="W368" s="5" t="s">
        <v>101</v>
      </c>
      <c r="Z368" s="5" t="s">
        <v>45</v>
      </c>
      <c r="AA368" s="5" t="s">
        <v>115</v>
      </c>
      <c r="AB368" s="5" t="s">
        <v>47</v>
      </c>
      <c r="AC368" s="5" t="s">
        <v>103</v>
      </c>
    </row>
    <row r="369" customFormat="false" ht="33" hidden="false" customHeight="false" outlineLevel="0" collapsed="false">
      <c r="A369" s="5" t="s">
        <v>2062</v>
      </c>
      <c r="B369" s="1" t="s">
        <v>2423</v>
      </c>
      <c r="C369" s="0" t="s">
        <v>2424</v>
      </c>
      <c r="D369" s="12" t="s">
        <v>2425</v>
      </c>
      <c r="E369" s="3" t="n">
        <v>780</v>
      </c>
      <c r="F369" s="3" t="n">
        <v>199510</v>
      </c>
      <c r="G369" s="5" t="s">
        <v>53</v>
      </c>
      <c r="K369" s="0" t="s">
        <v>453</v>
      </c>
      <c r="L369" s="13" t="s">
        <v>37</v>
      </c>
      <c r="M369" s="0" t="s">
        <v>2421</v>
      </c>
      <c r="N369" s="5" t="s">
        <v>2422</v>
      </c>
      <c r="O369" s="0" t="s">
        <v>2426</v>
      </c>
      <c r="P369" s="5" t="s">
        <v>224</v>
      </c>
      <c r="U369" s="5" t="s">
        <v>87</v>
      </c>
      <c r="V369" s="0" t="s">
        <v>42</v>
      </c>
      <c r="W369" s="5" t="s">
        <v>101</v>
      </c>
      <c r="Z369" s="5" t="s">
        <v>45</v>
      </c>
      <c r="AA369" s="5" t="s">
        <v>115</v>
      </c>
      <c r="AB369" s="5" t="s">
        <v>47</v>
      </c>
      <c r="AC369" s="5" t="s">
        <v>440</v>
      </c>
    </row>
    <row r="370" customFormat="false" ht="16.5" hidden="false" customHeight="false" outlineLevel="0" collapsed="false">
      <c r="A370" s="5" t="s">
        <v>2062</v>
      </c>
      <c r="B370" s="1" t="s">
        <v>2427</v>
      </c>
      <c r="C370" s="0" t="s">
        <v>2428</v>
      </c>
      <c r="D370" s="12" t="s">
        <v>2429</v>
      </c>
      <c r="E370" s="3" t="n">
        <v>780</v>
      </c>
      <c r="F370" s="3" t="n">
        <v>199510</v>
      </c>
      <c r="G370" s="5" t="s">
        <v>53</v>
      </c>
      <c r="K370" s="0" t="s">
        <v>453</v>
      </c>
      <c r="L370" s="13" t="s">
        <v>37</v>
      </c>
      <c r="M370" s="0" t="s">
        <v>2421</v>
      </c>
      <c r="N370" s="5" t="s">
        <v>2422</v>
      </c>
      <c r="O370" s="0" t="s">
        <v>2430</v>
      </c>
      <c r="P370" s="5" t="s">
        <v>224</v>
      </c>
      <c r="U370" s="5" t="s">
        <v>87</v>
      </c>
      <c r="V370" s="0" t="s">
        <v>42</v>
      </c>
      <c r="W370" s="5" t="s">
        <v>101</v>
      </c>
      <c r="Z370" s="5" t="s">
        <v>45</v>
      </c>
      <c r="AA370" s="5" t="s">
        <v>115</v>
      </c>
      <c r="AB370" s="5" t="s">
        <v>47</v>
      </c>
      <c r="AC370" s="5" t="s">
        <v>440</v>
      </c>
    </row>
    <row r="371" customFormat="false" ht="33" hidden="false" customHeight="false" outlineLevel="0" collapsed="false">
      <c r="A371" s="5" t="s">
        <v>2062</v>
      </c>
      <c r="B371" s="1" t="s">
        <v>2431</v>
      </c>
      <c r="C371" s="0" t="s">
        <v>2432</v>
      </c>
      <c r="D371" s="12" t="s">
        <v>2433</v>
      </c>
      <c r="E371" s="3" t="n">
        <v>780</v>
      </c>
      <c r="F371" s="3" t="n">
        <v>199510</v>
      </c>
      <c r="G371" s="5" t="s">
        <v>53</v>
      </c>
      <c r="K371" s="0" t="s">
        <v>453</v>
      </c>
      <c r="L371" s="13" t="s">
        <v>37</v>
      </c>
      <c r="M371" s="0" t="s">
        <v>2421</v>
      </c>
      <c r="N371" s="5" t="s">
        <v>2422</v>
      </c>
      <c r="O371" s="0" t="s">
        <v>2434</v>
      </c>
      <c r="P371" s="5" t="s">
        <v>224</v>
      </c>
      <c r="U371" s="5" t="s">
        <v>87</v>
      </c>
      <c r="V371" s="0" t="s">
        <v>42</v>
      </c>
      <c r="W371" s="5" t="s">
        <v>101</v>
      </c>
      <c r="Z371" s="5" t="s">
        <v>45</v>
      </c>
      <c r="AA371" s="5" t="s">
        <v>115</v>
      </c>
      <c r="AB371" s="5" t="s">
        <v>47</v>
      </c>
      <c r="AC371" s="5" t="s">
        <v>440</v>
      </c>
    </row>
    <row r="372" customFormat="false" ht="33" hidden="false" customHeight="false" outlineLevel="0" collapsed="false">
      <c r="A372" s="5" t="s">
        <v>2062</v>
      </c>
      <c r="B372" s="1" t="s">
        <v>2435</v>
      </c>
      <c r="C372" s="0" t="s">
        <v>2436</v>
      </c>
      <c r="D372" s="12" t="s">
        <v>2437</v>
      </c>
      <c r="E372" s="3" t="n">
        <v>780</v>
      </c>
      <c r="F372" s="3" t="n">
        <v>199510</v>
      </c>
      <c r="G372" s="5" t="s">
        <v>53</v>
      </c>
      <c r="K372" s="0" t="s">
        <v>453</v>
      </c>
      <c r="L372" s="13" t="s">
        <v>37</v>
      </c>
      <c r="M372" s="0" t="s">
        <v>2421</v>
      </c>
      <c r="N372" s="5" t="s">
        <v>2422</v>
      </c>
      <c r="O372" s="0" t="s">
        <v>2438</v>
      </c>
      <c r="P372" s="5" t="s">
        <v>224</v>
      </c>
      <c r="U372" s="5" t="s">
        <v>87</v>
      </c>
      <c r="V372" s="0" t="s">
        <v>42</v>
      </c>
      <c r="W372" s="5" t="s">
        <v>101</v>
      </c>
      <c r="Z372" s="5" t="s">
        <v>45</v>
      </c>
      <c r="AA372" s="5" t="s">
        <v>115</v>
      </c>
      <c r="AB372" s="5" t="s">
        <v>47</v>
      </c>
      <c r="AC372" s="5" t="s">
        <v>440</v>
      </c>
    </row>
    <row r="373" customFormat="false" ht="33" hidden="false" customHeight="false" outlineLevel="0" collapsed="false">
      <c r="A373" s="5" t="s">
        <v>2062</v>
      </c>
      <c r="B373" s="1" t="s">
        <v>2439</v>
      </c>
      <c r="C373" s="0" t="s">
        <v>2440</v>
      </c>
      <c r="D373" s="12" t="s">
        <v>2441</v>
      </c>
      <c r="E373" s="3" t="n">
        <v>780</v>
      </c>
      <c r="F373" s="3" t="n">
        <v>199510</v>
      </c>
      <c r="G373" s="5" t="s">
        <v>53</v>
      </c>
      <c r="K373" s="0" t="s">
        <v>453</v>
      </c>
      <c r="L373" s="13" t="s">
        <v>37</v>
      </c>
      <c r="M373" s="0" t="s">
        <v>2421</v>
      </c>
      <c r="N373" s="5" t="s">
        <v>2422</v>
      </c>
      <c r="O373" s="0" t="s">
        <v>2442</v>
      </c>
      <c r="P373" s="5" t="s">
        <v>224</v>
      </c>
      <c r="U373" s="5" t="s">
        <v>87</v>
      </c>
      <c r="V373" s="0" t="s">
        <v>42</v>
      </c>
      <c r="W373" s="5" t="s">
        <v>101</v>
      </c>
      <c r="Z373" s="5" t="s">
        <v>45</v>
      </c>
      <c r="AA373" s="5" t="s">
        <v>115</v>
      </c>
      <c r="AB373" s="5" t="s">
        <v>47</v>
      </c>
      <c r="AC373" s="5" t="s">
        <v>103</v>
      </c>
    </row>
    <row r="374" customFormat="false" ht="33" hidden="false" customHeight="false" outlineLevel="0" collapsed="false">
      <c r="A374" s="5" t="s">
        <v>2062</v>
      </c>
      <c r="B374" s="1" t="s">
        <v>2443</v>
      </c>
      <c r="C374" s="0" t="s">
        <v>2444</v>
      </c>
      <c r="D374" s="12" t="s">
        <v>2445</v>
      </c>
      <c r="E374" s="3" t="n">
        <v>780</v>
      </c>
      <c r="F374" s="3" t="n">
        <v>199510</v>
      </c>
      <c r="G374" s="5" t="s">
        <v>53</v>
      </c>
      <c r="K374" s="0" t="s">
        <v>453</v>
      </c>
      <c r="L374" s="13" t="s">
        <v>37</v>
      </c>
      <c r="M374" s="0" t="s">
        <v>2421</v>
      </c>
      <c r="N374" s="5" t="s">
        <v>2422</v>
      </c>
      <c r="O374" s="0" t="s">
        <v>2446</v>
      </c>
      <c r="P374" s="5" t="s">
        <v>224</v>
      </c>
      <c r="U374" s="5" t="s">
        <v>87</v>
      </c>
      <c r="V374" s="0" t="s">
        <v>42</v>
      </c>
      <c r="W374" s="5" t="s">
        <v>101</v>
      </c>
      <c r="Z374" s="5" t="s">
        <v>45</v>
      </c>
      <c r="AA374" s="5" t="s">
        <v>115</v>
      </c>
      <c r="AB374" s="5" t="s">
        <v>47</v>
      </c>
      <c r="AC374" s="5" t="s">
        <v>440</v>
      </c>
    </row>
    <row r="375" customFormat="false" ht="33" hidden="false" customHeight="false" outlineLevel="0" collapsed="false">
      <c r="A375" s="5" t="s">
        <v>2062</v>
      </c>
      <c r="B375" s="1" t="s">
        <v>2447</v>
      </c>
      <c r="C375" s="0" t="s">
        <v>2448</v>
      </c>
      <c r="D375" s="12" t="s">
        <v>2449</v>
      </c>
      <c r="E375" s="3" t="n">
        <v>780</v>
      </c>
      <c r="F375" s="3" t="n">
        <v>199510</v>
      </c>
      <c r="G375" s="5" t="s">
        <v>53</v>
      </c>
      <c r="K375" s="0" t="s">
        <v>453</v>
      </c>
      <c r="L375" s="13" t="s">
        <v>37</v>
      </c>
      <c r="M375" s="0" t="s">
        <v>2421</v>
      </c>
      <c r="N375" s="5" t="s">
        <v>2422</v>
      </c>
      <c r="O375" s="0" t="s">
        <v>2450</v>
      </c>
      <c r="P375" s="5" t="s">
        <v>224</v>
      </c>
      <c r="U375" s="5" t="s">
        <v>87</v>
      </c>
      <c r="V375" s="0" t="s">
        <v>42</v>
      </c>
      <c r="W375" s="5" t="s">
        <v>101</v>
      </c>
      <c r="Z375" s="5" t="s">
        <v>45</v>
      </c>
      <c r="AA375" s="5" t="s">
        <v>115</v>
      </c>
      <c r="AB375" s="5" t="s">
        <v>47</v>
      </c>
      <c r="AC375" s="5" t="s">
        <v>103</v>
      </c>
    </row>
    <row r="376" customFormat="false" ht="33" hidden="false" customHeight="false" outlineLevel="0" collapsed="false">
      <c r="A376" s="5" t="s">
        <v>2062</v>
      </c>
      <c r="B376" s="1" t="s">
        <v>2451</v>
      </c>
      <c r="C376" s="0" t="s">
        <v>2452</v>
      </c>
      <c r="D376" s="12" t="s">
        <v>2453</v>
      </c>
      <c r="E376" s="3" t="n">
        <v>780</v>
      </c>
      <c r="F376" s="3" t="n">
        <v>199510</v>
      </c>
      <c r="G376" s="5" t="s">
        <v>53</v>
      </c>
      <c r="K376" s="0" t="s">
        <v>453</v>
      </c>
      <c r="L376" s="13" t="s">
        <v>37</v>
      </c>
      <c r="M376" s="0" t="s">
        <v>2421</v>
      </c>
      <c r="N376" s="5" t="s">
        <v>2422</v>
      </c>
      <c r="O376" s="0" t="s">
        <v>2454</v>
      </c>
      <c r="P376" s="5" t="s">
        <v>224</v>
      </c>
      <c r="U376" s="5" t="s">
        <v>87</v>
      </c>
      <c r="V376" s="0" t="s">
        <v>42</v>
      </c>
      <c r="W376" s="5" t="s">
        <v>101</v>
      </c>
      <c r="Z376" s="5" t="s">
        <v>45</v>
      </c>
      <c r="AA376" s="5" t="s">
        <v>115</v>
      </c>
      <c r="AB376" s="5" t="s">
        <v>47</v>
      </c>
      <c r="AC376" s="5" t="s">
        <v>103</v>
      </c>
    </row>
    <row r="377" customFormat="false" ht="33" hidden="false" customHeight="false" outlineLevel="0" collapsed="false">
      <c r="A377" s="5" t="s">
        <v>2062</v>
      </c>
      <c r="B377" s="1" t="s">
        <v>2455</v>
      </c>
      <c r="C377" s="0" t="s">
        <v>2456</v>
      </c>
      <c r="D377" s="12" t="s">
        <v>2457</v>
      </c>
      <c r="E377" s="3" t="n">
        <v>780</v>
      </c>
      <c r="F377" s="3" t="n">
        <v>199510</v>
      </c>
      <c r="G377" s="5" t="s">
        <v>53</v>
      </c>
      <c r="K377" s="0" t="s">
        <v>453</v>
      </c>
      <c r="L377" s="13" t="s">
        <v>37</v>
      </c>
      <c r="M377" s="0" t="s">
        <v>2421</v>
      </c>
      <c r="N377" s="5" t="s">
        <v>2422</v>
      </c>
      <c r="O377" s="0" t="s">
        <v>2458</v>
      </c>
      <c r="P377" s="5" t="s">
        <v>224</v>
      </c>
      <c r="U377" s="5" t="s">
        <v>87</v>
      </c>
      <c r="V377" s="0" t="s">
        <v>42</v>
      </c>
      <c r="W377" s="5" t="s">
        <v>101</v>
      </c>
      <c r="Z377" s="5" t="s">
        <v>45</v>
      </c>
      <c r="AA377" s="5" t="s">
        <v>115</v>
      </c>
      <c r="AB377" s="5" t="s">
        <v>47</v>
      </c>
      <c r="AC377" s="5" t="s">
        <v>103</v>
      </c>
    </row>
    <row r="378" customFormat="false" ht="33" hidden="false" customHeight="false" outlineLevel="0" collapsed="false">
      <c r="A378" s="5" t="s">
        <v>2062</v>
      </c>
      <c r="B378" s="1" t="s">
        <v>2459</v>
      </c>
      <c r="C378" s="0" t="s">
        <v>2460</v>
      </c>
      <c r="D378" s="12" t="s">
        <v>2461</v>
      </c>
      <c r="E378" s="3" t="n">
        <v>780</v>
      </c>
      <c r="F378" s="3" t="n">
        <v>199510</v>
      </c>
      <c r="G378" s="5" t="s">
        <v>53</v>
      </c>
      <c r="K378" s="0" t="s">
        <v>453</v>
      </c>
      <c r="L378" s="13" t="s">
        <v>37</v>
      </c>
      <c r="M378" s="0" t="s">
        <v>2421</v>
      </c>
      <c r="N378" s="5" t="s">
        <v>2422</v>
      </c>
      <c r="O378" s="0" t="s">
        <v>2462</v>
      </c>
      <c r="P378" s="5" t="s">
        <v>224</v>
      </c>
      <c r="U378" s="5" t="s">
        <v>87</v>
      </c>
      <c r="V378" s="0" t="s">
        <v>42</v>
      </c>
      <c r="W378" s="5" t="s">
        <v>101</v>
      </c>
      <c r="Z378" s="5" t="s">
        <v>45</v>
      </c>
      <c r="AA378" s="5" t="s">
        <v>115</v>
      </c>
      <c r="AB378" s="5" t="s">
        <v>47</v>
      </c>
      <c r="AC378" s="5" t="s">
        <v>103</v>
      </c>
    </row>
    <row r="379" customFormat="false" ht="16.5" hidden="false" customHeight="false" outlineLevel="0" collapsed="false">
      <c r="A379" s="5" t="s">
        <v>31</v>
      </c>
      <c r="B379" s="1" t="s">
        <v>2463</v>
      </c>
      <c r="C379" s="0" t="s">
        <v>2464</v>
      </c>
      <c r="D379" s="12" t="s">
        <v>2465</v>
      </c>
      <c r="E379" s="3" t="n">
        <v>210</v>
      </c>
      <c r="F379" s="3" t="n">
        <v>200502</v>
      </c>
      <c r="G379" s="5" t="s">
        <v>488</v>
      </c>
      <c r="J379" s="5" t="s">
        <v>488</v>
      </c>
      <c r="K379" s="0" t="s">
        <v>36</v>
      </c>
      <c r="L379" s="13" t="s">
        <v>37</v>
      </c>
      <c r="M379" s="0" t="s">
        <v>2466</v>
      </c>
      <c r="N379" s="5" t="s">
        <v>2467</v>
      </c>
      <c r="O379" s="0" t="s">
        <v>2468</v>
      </c>
      <c r="P379" s="0" t="s">
        <v>68</v>
      </c>
      <c r="Q379" s="5" t="s">
        <v>69</v>
      </c>
      <c r="R379" s="0" t="s">
        <v>70</v>
      </c>
      <c r="S379" s="0" t="s">
        <v>71</v>
      </c>
      <c r="U379" s="5" t="s">
        <v>41</v>
      </c>
      <c r="V379" s="0" t="s">
        <v>42</v>
      </c>
      <c r="W379" s="5" t="s">
        <v>43</v>
      </c>
      <c r="X379" s="5" t="s">
        <v>44</v>
      </c>
      <c r="Y379" s="0" t="n">
        <v>216</v>
      </c>
      <c r="Z379" s="5" t="s">
        <v>45</v>
      </c>
      <c r="AA379" s="5" t="s">
        <v>190</v>
      </c>
      <c r="AB379" s="5" t="s">
        <v>47</v>
      </c>
      <c r="AC379" s="5" t="s">
        <v>566</v>
      </c>
    </row>
    <row r="380" customFormat="false" ht="16.5" hidden="false" customHeight="false" outlineLevel="0" collapsed="false">
      <c r="A380" s="5" t="s">
        <v>166</v>
      </c>
      <c r="B380" s="1" t="n">
        <v>9789862110584</v>
      </c>
      <c r="C380" s="0" t="s">
        <v>2469</v>
      </c>
      <c r="D380" s="12" t="s">
        <v>2470</v>
      </c>
      <c r="E380" s="3" t="n">
        <v>270</v>
      </c>
      <c r="F380" s="3" t="n">
        <v>200908</v>
      </c>
      <c r="G380" s="5" t="s">
        <v>2471</v>
      </c>
      <c r="I380" s="5" t="s">
        <v>2472</v>
      </c>
      <c r="K380" s="0" t="s">
        <v>63</v>
      </c>
      <c r="L380" s="13" t="s">
        <v>268</v>
      </c>
      <c r="M380" s="0" t="s">
        <v>2473</v>
      </c>
      <c r="N380" s="5" t="s">
        <v>2474</v>
      </c>
      <c r="O380" s="0" t="s">
        <v>2475</v>
      </c>
      <c r="P380" s="0" t="s">
        <v>176</v>
      </c>
      <c r="Q380" s="5" t="s">
        <v>69</v>
      </c>
      <c r="R380" s="0" t="s">
        <v>177</v>
      </c>
      <c r="S380" s="0" t="s">
        <v>178</v>
      </c>
      <c r="U380" s="5" t="s">
        <v>72</v>
      </c>
      <c r="V380" s="0" t="s">
        <v>73</v>
      </c>
      <c r="W380" s="5" t="s">
        <v>43</v>
      </c>
      <c r="X380" s="5" t="s">
        <v>44</v>
      </c>
      <c r="Y380" s="0" t="n">
        <v>304</v>
      </c>
      <c r="Z380" s="5" t="s">
        <v>74</v>
      </c>
      <c r="AA380" s="5" t="s">
        <v>56</v>
      </c>
      <c r="AB380" s="5" t="s">
        <v>48</v>
      </c>
      <c r="AC380" s="5" t="s">
        <v>57</v>
      </c>
    </row>
    <row r="381" customFormat="false" ht="16.5" hidden="false" customHeight="false" outlineLevel="0" collapsed="false">
      <c r="A381" s="5" t="s">
        <v>166</v>
      </c>
      <c r="B381" s="1" t="s">
        <v>2476</v>
      </c>
      <c r="C381" s="0" t="s">
        <v>2477</v>
      </c>
      <c r="D381" s="12" t="s">
        <v>2478</v>
      </c>
      <c r="E381" s="3" t="n">
        <v>210</v>
      </c>
      <c r="F381" s="3" t="n">
        <v>200512</v>
      </c>
      <c r="G381" s="5" t="s">
        <v>2479</v>
      </c>
      <c r="I381" s="5" t="s">
        <v>121</v>
      </c>
      <c r="K381" s="0" t="s">
        <v>267</v>
      </c>
      <c r="L381" s="13" t="s">
        <v>37</v>
      </c>
      <c r="M381" s="0" t="s">
        <v>2480</v>
      </c>
      <c r="N381" s="5" t="s">
        <v>2481</v>
      </c>
      <c r="O381" s="0" t="s">
        <v>2482</v>
      </c>
      <c r="P381" s="0" t="n">
        <v>873.59</v>
      </c>
      <c r="Q381" s="5" t="s">
        <v>69</v>
      </c>
      <c r="R381" s="0" t="s">
        <v>177</v>
      </c>
      <c r="U381" s="5" t="s">
        <v>72</v>
      </c>
      <c r="V381" s="0" t="s">
        <v>73</v>
      </c>
      <c r="W381" s="5" t="s">
        <v>43</v>
      </c>
      <c r="X381" s="5" t="s">
        <v>44</v>
      </c>
      <c r="Y381" s="0" t="n">
        <v>192</v>
      </c>
      <c r="Z381" s="5" t="s">
        <v>74</v>
      </c>
      <c r="AA381" s="5" t="s">
        <v>349</v>
      </c>
      <c r="AB381" s="5" t="s">
        <v>48</v>
      </c>
      <c r="AC381" s="5" t="s">
        <v>89</v>
      </c>
      <c r="AD381" s="5" t="s">
        <v>213</v>
      </c>
    </row>
    <row r="382" customFormat="false" ht="16.5" hidden="false" customHeight="false" outlineLevel="0" collapsed="false">
      <c r="A382" s="5" t="s">
        <v>166</v>
      </c>
      <c r="B382" s="1" t="s">
        <v>2483</v>
      </c>
      <c r="C382" s="0" t="s">
        <v>2484</v>
      </c>
      <c r="D382" s="12" t="s">
        <v>2485</v>
      </c>
      <c r="E382" s="3" t="n">
        <v>250</v>
      </c>
      <c r="F382" s="3" t="n">
        <v>200609</v>
      </c>
      <c r="G382" s="5" t="s">
        <v>2486</v>
      </c>
      <c r="I382" s="5" t="s">
        <v>488</v>
      </c>
      <c r="K382" s="0" t="s">
        <v>172</v>
      </c>
      <c r="L382" s="13" t="s">
        <v>64</v>
      </c>
      <c r="M382" s="0" t="s">
        <v>2487</v>
      </c>
      <c r="N382" s="12" t="s">
        <v>2488</v>
      </c>
      <c r="O382" s="0" t="s">
        <v>2483</v>
      </c>
      <c r="P382" s="0" t="n">
        <v>873.59</v>
      </c>
      <c r="Q382" s="5" t="s">
        <v>69</v>
      </c>
      <c r="R382" s="0" t="s">
        <v>177</v>
      </c>
      <c r="U382" s="5" t="s">
        <v>72</v>
      </c>
      <c r="V382" s="0" t="s">
        <v>73</v>
      </c>
      <c r="W382" s="5" t="s">
        <v>43</v>
      </c>
      <c r="X382" s="5" t="s">
        <v>44</v>
      </c>
      <c r="Y382" s="0" t="n">
        <v>240</v>
      </c>
      <c r="Z382" s="5" t="s">
        <v>74</v>
      </c>
      <c r="AA382" s="5" t="s">
        <v>115</v>
      </c>
      <c r="AB382" s="5" t="s">
        <v>47</v>
      </c>
      <c r="AC382" s="5" t="s">
        <v>153</v>
      </c>
    </row>
    <row r="383" customFormat="false" ht="16.5" hidden="false" customHeight="false" outlineLevel="0" collapsed="false">
      <c r="A383" s="5" t="s">
        <v>90</v>
      </c>
      <c r="B383" s="1" t="s">
        <v>2489</v>
      </c>
      <c r="C383" s="0" t="s">
        <v>2490</v>
      </c>
      <c r="D383" s="12" t="s">
        <v>2491</v>
      </c>
      <c r="E383" s="3" t="n">
        <v>240</v>
      </c>
      <c r="F383" s="3" t="n">
        <v>200304</v>
      </c>
      <c r="G383" s="5" t="s">
        <v>2492</v>
      </c>
      <c r="H383" s="5" t="s">
        <v>2492</v>
      </c>
      <c r="I383" s="5" t="s">
        <v>2493</v>
      </c>
      <c r="K383" s="0" t="s">
        <v>208</v>
      </c>
      <c r="L383" s="13" t="s">
        <v>209</v>
      </c>
      <c r="M383" s="0" t="s">
        <v>2494</v>
      </c>
      <c r="N383" s="5" t="s">
        <v>2495</v>
      </c>
      <c r="O383" s="0" t="s">
        <v>2496</v>
      </c>
      <c r="U383" s="5" t="s">
        <v>87</v>
      </c>
      <c r="V383" s="0" t="s">
        <v>42</v>
      </c>
      <c r="W383" s="5" t="s">
        <v>101</v>
      </c>
      <c r="X383" s="5" t="s">
        <v>102</v>
      </c>
      <c r="Y383" s="0" t="n">
        <v>32</v>
      </c>
      <c r="Z383" s="5" t="s">
        <v>74</v>
      </c>
      <c r="AA383" s="5" t="s">
        <v>46</v>
      </c>
      <c r="AB383" s="5" t="s">
        <v>514</v>
      </c>
      <c r="AC383" s="5" t="s">
        <v>200</v>
      </c>
    </row>
    <row r="384" customFormat="false" ht="16.5" hidden="false" customHeight="false" outlineLevel="0" collapsed="false">
      <c r="A384" s="5" t="s">
        <v>166</v>
      </c>
      <c r="B384" s="1" t="s">
        <v>2497</v>
      </c>
      <c r="C384" s="0" t="s">
        <v>2498</v>
      </c>
      <c r="D384" s="12" t="s">
        <v>2499</v>
      </c>
      <c r="E384" s="3" t="n">
        <v>210</v>
      </c>
      <c r="F384" s="3" t="n">
        <v>200207</v>
      </c>
      <c r="G384" s="5" t="s">
        <v>2500</v>
      </c>
      <c r="I384" s="5" t="s">
        <v>488</v>
      </c>
      <c r="K384" s="0" t="s">
        <v>63</v>
      </c>
      <c r="L384" s="13" t="s">
        <v>268</v>
      </c>
      <c r="M384" s="0" t="s">
        <v>2501</v>
      </c>
      <c r="N384" s="5" t="s">
        <v>2502</v>
      </c>
      <c r="O384" s="0" t="s">
        <v>2503</v>
      </c>
      <c r="P384" s="0" t="s">
        <v>2306</v>
      </c>
      <c r="Q384" s="5" t="s">
        <v>69</v>
      </c>
      <c r="R384" s="0" t="s">
        <v>177</v>
      </c>
      <c r="S384" s="0" t="s">
        <v>1205</v>
      </c>
      <c r="U384" s="5" t="s">
        <v>72</v>
      </c>
      <c r="V384" s="0" t="s">
        <v>73</v>
      </c>
      <c r="W384" s="5" t="s">
        <v>43</v>
      </c>
      <c r="X384" s="5" t="s">
        <v>44</v>
      </c>
      <c r="Y384" s="0" t="n">
        <v>272</v>
      </c>
      <c r="Z384" s="5" t="s">
        <v>74</v>
      </c>
      <c r="AA384" s="5" t="s">
        <v>126</v>
      </c>
      <c r="AB384" s="5" t="s">
        <v>200</v>
      </c>
      <c r="AC384" s="5" t="s">
        <v>1367</v>
      </c>
    </row>
    <row r="385" customFormat="false" ht="16.5" hidden="false" customHeight="false" outlineLevel="0" collapsed="false">
      <c r="A385" s="5" t="s">
        <v>166</v>
      </c>
      <c r="B385" s="1" t="s">
        <v>2504</v>
      </c>
      <c r="C385" s="0" t="s">
        <v>2505</v>
      </c>
      <c r="D385" s="12" t="s">
        <v>2506</v>
      </c>
      <c r="E385" s="3" t="n">
        <v>200</v>
      </c>
      <c r="F385" s="3" t="n">
        <v>200110</v>
      </c>
      <c r="G385" s="5" t="s">
        <v>2507</v>
      </c>
      <c r="I385" s="5" t="s">
        <v>121</v>
      </c>
      <c r="K385" s="0" t="s">
        <v>267</v>
      </c>
      <c r="L385" s="13" t="s">
        <v>37</v>
      </c>
      <c r="M385" s="0" t="s">
        <v>2508</v>
      </c>
      <c r="N385" s="5" t="s">
        <v>2509</v>
      </c>
      <c r="O385" s="0" t="s">
        <v>2510</v>
      </c>
      <c r="P385" s="0" t="s">
        <v>2306</v>
      </c>
      <c r="Q385" s="5" t="s">
        <v>69</v>
      </c>
      <c r="R385" s="0" t="s">
        <v>177</v>
      </c>
      <c r="S385" s="0" t="s">
        <v>1205</v>
      </c>
      <c r="U385" s="5" t="s">
        <v>72</v>
      </c>
      <c r="V385" s="0" t="s">
        <v>73</v>
      </c>
      <c r="W385" s="5" t="s">
        <v>43</v>
      </c>
      <c r="X385" s="5" t="s">
        <v>44</v>
      </c>
      <c r="Y385" s="0" t="n">
        <v>200</v>
      </c>
      <c r="Z385" s="5" t="s">
        <v>74</v>
      </c>
      <c r="AA385" s="5" t="s">
        <v>56</v>
      </c>
      <c r="AB385" s="5" t="s">
        <v>48</v>
      </c>
      <c r="AC385" s="5" t="s">
        <v>116</v>
      </c>
    </row>
    <row r="386" customFormat="false" ht="16.5" hidden="false" customHeight="false" outlineLevel="0" collapsed="false">
      <c r="A386" s="5" t="s">
        <v>166</v>
      </c>
      <c r="B386" s="1" t="n">
        <v>9789862110577</v>
      </c>
      <c r="C386" s="0" t="s">
        <v>2511</v>
      </c>
      <c r="D386" s="12" t="s">
        <v>2512</v>
      </c>
      <c r="E386" s="3" t="n">
        <v>260</v>
      </c>
      <c r="F386" s="3" t="n">
        <v>200909</v>
      </c>
      <c r="G386" s="5" t="s">
        <v>2513</v>
      </c>
      <c r="I386" s="5" t="s">
        <v>2514</v>
      </c>
      <c r="K386" s="0" t="s">
        <v>63</v>
      </c>
      <c r="L386" s="13" t="s">
        <v>268</v>
      </c>
      <c r="M386" s="0" t="s">
        <v>2515</v>
      </c>
      <c r="N386" s="5" t="s">
        <v>2516</v>
      </c>
      <c r="O386" s="0" t="s">
        <v>2517</v>
      </c>
      <c r="P386" s="0" t="s">
        <v>2518</v>
      </c>
      <c r="Q386" s="5" t="s">
        <v>69</v>
      </c>
      <c r="R386" s="0" t="s">
        <v>177</v>
      </c>
      <c r="S386" s="0" t="s">
        <v>178</v>
      </c>
      <c r="U386" s="5" t="s">
        <v>72</v>
      </c>
      <c r="V386" s="0" t="s">
        <v>73</v>
      </c>
      <c r="W386" s="5" t="s">
        <v>43</v>
      </c>
      <c r="X386" s="5" t="s">
        <v>44</v>
      </c>
      <c r="Y386" s="0" t="n">
        <v>272</v>
      </c>
      <c r="Z386" s="5" t="s">
        <v>74</v>
      </c>
      <c r="AA386" s="5" t="s">
        <v>115</v>
      </c>
      <c r="AB386" s="5" t="s">
        <v>48</v>
      </c>
      <c r="AC386" s="5" t="s">
        <v>406</v>
      </c>
      <c r="AD386" s="5" t="s">
        <v>116</v>
      </c>
    </row>
    <row r="387" customFormat="false" ht="16.5" hidden="false" customHeight="false" outlineLevel="0" collapsed="false">
      <c r="A387" s="5" t="s">
        <v>2519</v>
      </c>
      <c r="B387" s="1" t="s">
        <v>2520</v>
      </c>
      <c r="C387" s="0" t="s">
        <v>2521</v>
      </c>
      <c r="D387" s="12" t="s">
        <v>2522</v>
      </c>
      <c r="E387" s="3" t="n">
        <v>210</v>
      </c>
      <c r="F387" s="3" t="n">
        <v>200206</v>
      </c>
      <c r="G387" s="5" t="s">
        <v>2523</v>
      </c>
      <c r="I387" s="5" t="s">
        <v>185</v>
      </c>
      <c r="K387" s="0" t="s">
        <v>616</v>
      </c>
      <c r="L387" s="13" t="s">
        <v>268</v>
      </c>
      <c r="M387" s="5" t="s">
        <v>2524</v>
      </c>
      <c r="N387" s="5" t="s">
        <v>2525</v>
      </c>
      <c r="O387" s="0" t="s">
        <v>2526</v>
      </c>
      <c r="P387" s="0" t="s">
        <v>162</v>
      </c>
      <c r="Q387" s="5" t="s">
        <v>69</v>
      </c>
      <c r="R387" s="0" t="s">
        <v>163</v>
      </c>
      <c r="S387" s="0" t="s">
        <v>164</v>
      </c>
      <c r="U387" s="5" t="s">
        <v>72</v>
      </c>
      <c r="V387" s="0" t="s">
        <v>73</v>
      </c>
      <c r="W387" s="5" t="s">
        <v>43</v>
      </c>
      <c r="X387" s="5" t="s">
        <v>44</v>
      </c>
      <c r="Y387" s="0" t="n">
        <v>224</v>
      </c>
      <c r="Z387" s="5" t="s">
        <v>45</v>
      </c>
      <c r="AA387" s="5" t="s">
        <v>190</v>
      </c>
      <c r="AB387" s="5" t="s">
        <v>514</v>
      </c>
      <c r="AC387" s="5" t="s">
        <v>272</v>
      </c>
    </row>
    <row r="388" customFormat="false" ht="33" hidden="false" customHeight="false" outlineLevel="0" collapsed="false">
      <c r="A388" s="5" t="s">
        <v>2062</v>
      </c>
      <c r="B388" s="1" t="n">
        <v>9789574900787</v>
      </c>
      <c r="C388" s="0" t="s">
        <v>2527</v>
      </c>
      <c r="D388" s="12" t="s">
        <v>2528</v>
      </c>
      <c r="E388" s="3" t="n">
        <v>9700</v>
      </c>
      <c r="F388" s="3" t="n">
        <v>199012</v>
      </c>
      <c r="G388" s="5" t="s">
        <v>354</v>
      </c>
      <c r="K388" s="0" t="s">
        <v>2529</v>
      </c>
      <c r="L388" s="13" t="s">
        <v>698</v>
      </c>
      <c r="M388" s="5" t="s">
        <v>2530</v>
      </c>
      <c r="N388" s="5" t="s">
        <v>2531</v>
      </c>
      <c r="O388" s="0" t="s">
        <v>2532</v>
      </c>
      <c r="U388" s="5" t="s">
        <v>87</v>
      </c>
      <c r="V388" s="0" t="s">
        <v>42</v>
      </c>
      <c r="W388" s="5" t="s">
        <v>101</v>
      </c>
      <c r="X388" s="0" t="s">
        <v>88</v>
      </c>
      <c r="Z388" s="5" t="s">
        <v>45</v>
      </c>
      <c r="AA388" s="5" t="s">
        <v>115</v>
      </c>
      <c r="AB388" s="5" t="s">
        <v>47</v>
      </c>
      <c r="AC388" s="5" t="s">
        <v>566</v>
      </c>
    </row>
    <row r="389" customFormat="false" ht="16.5" hidden="false" customHeight="false" outlineLevel="0" collapsed="false">
      <c r="A389" s="5" t="s">
        <v>2062</v>
      </c>
      <c r="B389" s="1" t="n">
        <v>9789574900794</v>
      </c>
      <c r="C389" s="0" t="s">
        <v>2533</v>
      </c>
      <c r="D389" s="12" t="s">
        <v>2534</v>
      </c>
      <c r="E389" s="3" t="n">
        <v>970</v>
      </c>
      <c r="G389" s="5" t="s">
        <v>354</v>
      </c>
      <c r="K389" s="0" t="s">
        <v>2529</v>
      </c>
      <c r="L389" s="13" t="s">
        <v>698</v>
      </c>
      <c r="M389" s="5" t="s">
        <v>2530</v>
      </c>
      <c r="N389" s="5" t="s">
        <v>2531</v>
      </c>
      <c r="O389" s="0" t="s">
        <v>2535</v>
      </c>
      <c r="U389" s="5" t="s">
        <v>87</v>
      </c>
      <c r="V389" s="0" t="s">
        <v>42</v>
      </c>
      <c r="W389" s="5" t="s">
        <v>101</v>
      </c>
      <c r="X389" s="0" t="s">
        <v>88</v>
      </c>
      <c r="Z389" s="5" t="s">
        <v>45</v>
      </c>
      <c r="AA389" s="5" t="s">
        <v>115</v>
      </c>
      <c r="AB389" s="5" t="s">
        <v>47</v>
      </c>
      <c r="AC389" s="5" t="s">
        <v>566</v>
      </c>
    </row>
    <row r="390" customFormat="false" ht="16.5" hidden="false" customHeight="false" outlineLevel="0" collapsed="false">
      <c r="A390" s="5" t="s">
        <v>2062</v>
      </c>
      <c r="B390" s="1" t="n">
        <v>9789574900800</v>
      </c>
      <c r="C390" s="0" t="s">
        <v>2536</v>
      </c>
      <c r="D390" s="12" t="s">
        <v>2537</v>
      </c>
      <c r="E390" s="3" t="n">
        <v>970</v>
      </c>
      <c r="G390" s="5" t="s">
        <v>354</v>
      </c>
      <c r="K390" s="0" t="s">
        <v>2529</v>
      </c>
      <c r="L390" s="13" t="s">
        <v>698</v>
      </c>
      <c r="M390" s="5" t="s">
        <v>2530</v>
      </c>
      <c r="N390" s="5" t="s">
        <v>2538</v>
      </c>
      <c r="O390" s="0" t="s">
        <v>2539</v>
      </c>
      <c r="U390" s="5" t="s">
        <v>87</v>
      </c>
      <c r="V390" s="0" t="s">
        <v>42</v>
      </c>
      <c r="W390" s="5" t="s">
        <v>101</v>
      </c>
      <c r="X390" s="0" t="s">
        <v>2540</v>
      </c>
      <c r="Z390" s="5" t="s">
        <v>45</v>
      </c>
      <c r="AA390" s="5" t="s">
        <v>115</v>
      </c>
      <c r="AB390" s="5" t="s">
        <v>47</v>
      </c>
      <c r="AC390" s="5" t="s">
        <v>566</v>
      </c>
    </row>
    <row r="391" customFormat="false" ht="16.5" hidden="false" customHeight="false" outlineLevel="0" collapsed="false">
      <c r="A391" s="5" t="s">
        <v>2062</v>
      </c>
      <c r="B391" s="1" t="n">
        <v>9789574900817</v>
      </c>
      <c r="C391" s="0" t="s">
        <v>2541</v>
      </c>
      <c r="D391" s="12" t="s">
        <v>2542</v>
      </c>
      <c r="E391" s="3" t="n">
        <v>970</v>
      </c>
      <c r="G391" s="5" t="s">
        <v>354</v>
      </c>
      <c r="K391" s="0" t="s">
        <v>2529</v>
      </c>
      <c r="L391" s="13" t="s">
        <v>698</v>
      </c>
      <c r="M391" s="5" t="s">
        <v>2530</v>
      </c>
      <c r="N391" s="5" t="s">
        <v>2543</v>
      </c>
      <c r="O391" s="0" t="s">
        <v>2544</v>
      </c>
      <c r="U391" s="5" t="s">
        <v>87</v>
      </c>
      <c r="V391" s="0" t="s">
        <v>42</v>
      </c>
      <c r="W391" s="5" t="s">
        <v>101</v>
      </c>
      <c r="X391" s="0" t="s">
        <v>2545</v>
      </c>
      <c r="Z391" s="5" t="s">
        <v>45</v>
      </c>
      <c r="AA391" s="5" t="s">
        <v>115</v>
      </c>
      <c r="AB391" s="5" t="s">
        <v>47</v>
      </c>
      <c r="AC391" s="5" t="s">
        <v>566</v>
      </c>
    </row>
    <row r="392" customFormat="false" ht="16.5" hidden="false" customHeight="false" outlineLevel="0" collapsed="false">
      <c r="A392" s="5" t="s">
        <v>2062</v>
      </c>
      <c r="B392" s="1" t="n">
        <v>9789574900824</v>
      </c>
      <c r="C392" s="0" t="s">
        <v>2546</v>
      </c>
      <c r="D392" s="12" t="s">
        <v>2547</v>
      </c>
      <c r="E392" s="3" t="n">
        <v>970</v>
      </c>
      <c r="G392" s="5" t="s">
        <v>354</v>
      </c>
      <c r="K392" s="0" t="s">
        <v>2529</v>
      </c>
      <c r="L392" s="13" t="s">
        <v>698</v>
      </c>
      <c r="M392" s="5" t="s">
        <v>2530</v>
      </c>
      <c r="N392" s="5" t="s">
        <v>2548</v>
      </c>
      <c r="O392" s="0" t="s">
        <v>2549</v>
      </c>
      <c r="U392" s="5" t="s">
        <v>87</v>
      </c>
      <c r="V392" s="0" t="s">
        <v>42</v>
      </c>
      <c r="W392" s="5" t="s">
        <v>101</v>
      </c>
      <c r="X392" s="0" t="s">
        <v>2550</v>
      </c>
      <c r="Z392" s="5" t="s">
        <v>45</v>
      </c>
      <c r="AA392" s="5" t="s">
        <v>115</v>
      </c>
      <c r="AB392" s="5" t="s">
        <v>47</v>
      </c>
      <c r="AC392" s="5" t="s">
        <v>566</v>
      </c>
    </row>
    <row r="393" customFormat="false" ht="16.5" hidden="false" customHeight="false" outlineLevel="0" collapsed="false">
      <c r="A393" s="5" t="s">
        <v>2062</v>
      </c>
      <c r="B393" s="1" t="n">
        <v>9789574900831</v>
      </c>
      <c r="C393" s="0" t="s">
        <v>2551</v>
      </c>
      <c r="D393" s="12" t="s">
        <v>2552</v>
      </c>
      <c r="E393" s="3" t="n">
        <v>970</v>
      </c>
      <c r="G393" s="5" t="s">
        <v>354</v>
      </c>
      <c r="K393" s="0" t="s">
        <v>2529</v>
      </c>
      <c r="L393" s="13" t="s">
        <v>698</v>
      </c>
      <c r="M393" s="5" t="s">
        <v>2530</v>
      </c>
      <c r="N393" s="5" t="s">
        <v>2553</v>
      </c>
      <c r="O393" s="0" t="s">
        <v>2554</v>
      </c>
      <c r="U393" s="5" t="s">
        <v>87</v>
      </c>
      <c r="V393" s="0" t="s">
        <v>42</v>
      </c>
      <c r="W393" s="5" t="s">
        <v>101</v>
      </c>
      <c r="X393" s="0" t="s">
        <v>2555</v>
      </c>
      <c r="Z393" s="5" t="s">
        <v>45</v>
      </c>
      <c r="AA393" s="5" t="s">
        <v>115</v>
      </c>
      <c r="AB393" s="5" t="s">
        <v>47</v>
      </c>
      <c r="AC393" s="5" t="s">
        <v>566</v>
      </c>
    </row>
    <row r="394" customFormat="false" ht="16.5" hidden="false" customHeight="false" outlineLevel="0" collapsed="false">
      <c r="A394" s="5" t="s">
        <v>2062</v>
      </c>
      <c r="B394" s="1" t="n">
        <v>9789574900848</v>
      </c>
      <c r="C394" s="0" t="s">
        <v>2556</v>
      </c>
      <c r="D394" s="12" t="s">
        <v>2557</v>
      </c>
      <c r="E394" s="3" t="n">
        <v>970</v>
      </c>
      <c r="G394" s="5" t="s">
        <v>354</v>
      </c>
      <c r="K394" s="0" t="s">
        <v>2529</v>
      </c>
      <c r="L394" s="13" t="s">
        <v>698</v>
      </c>
      <c r="M394" s="5" t="s">
        <v>2530</v>
      </c>
      <c r="N394" s="5" t="s">
        <v>2558</v>
      </c>
      <c r="O394" s="0" t="s">
        <v>2559</v>
      </c>
      <c r="U394" s="5" t="s">
        <v>87</v>
      </c>
      <c r="V394" s="0" t="s">
        <v>42</v>
      </c>
      <c r="W394" s="5" t="s">
        <v>101</v>
      </c>
      <c r="X394" s="0" t="s">
        <v>2560</v>
      </c>
      <c r="Z394" s="5" t="s">
        <v>45</v>
      </c>
      <c r="AA394" s="5" t="s">
        <v>115</v>
      </c>
      <c r="AB394" s="5" t="s">
        <v>47</v>
      </c>
      <c r="AC394" s="5" t="s">
        <v>566</v>
      </c>
    </row>
    <row r="395" customFormat="false" ht="16.5" hidden="false" customHeight="false" outlineLevel="0" collapsed="false">
      <c r="A395" s="5" t="s">
        <v>2062</v>
      </c>
      <c r="B395" s="1" t="n">
        <v>9789574900855</v>
      </c>
      <c r="C395" s="0" t="s">
        <v>2561</v>
      </c>
      <c r="D395" s="12" t="s">
        <v>2562</v>
      </c>
      <c r="E395" s="3" t="n">
        <v>970</v>
      </c>
      <c r="G395" s="5" t="s">
        <v>354</v>
      </c>
      <c r="K395" s="0" t="s">
        <v>2529</v>
      </c>
      <c r="L395" s="13" t="s">
        <v>698</v>
      </c>
      <c r="M395" s="5" t="s">
        <v>2530</v>
      </c>
      <c r="N395" s="5" t="s">
        <v>2563</v>
      </c>
      <c r="O395" s="0" t="s">
        <v>2564</v>
      </c>
      <c r="U395" s="5" t="s">
        <v>87</v>
      </c>
      <c r="V395" s="0" t="s">
        <v>42</v>
      </c>
      <c r="W395" s="5" t="s">
        <v>101</v>
      </c>
      <c r="X395" s="0" t="s">
        <v>2565</v>
      </c>
      <c r="Z395" s="5" t="s">
        <v>45</v>
      </c>
      <c r="AA395" s="5" t="s">
        <v>115</v>
      </c>
      <c r="AB395" s="5" t="s">
        <v>47</v>
      </c>
      <c r="AC395" s="5" t="s">
        <v>566</v>
      </c>
    </row>
    <row r="396" customFormat="false" ht="16.5" hidden="false" customHeight="false" outlineLevel="0" collapsed="false">
      <c r="A396" s="5" t="s">
        <v>2062</v>
      </c>
      <c r="B396" s="1" t="n">
        <v>9789574900862</v>
      </c>
      <c r="C396" s="0" t="s">
        <v>2566</v>
      </c>
      <c r="D396" s="12" t="s">
        <v>2567</v>
      </c>
      <c r="E396" s="3" t="n">
        <v>970</v>
      </c>
      <c r="G396" s="5" t="s">
        <v>354</v>
      </c>
      <c r="K396" s="0" t="s">
        <v>2529</v>
      </c>
      <c r="L396" s="13" t="s">
        <v>698</v>
      </c>
      <c r="M396" s="5" t="s">
        <v>2530</v>
      </c>
      <c r="N396" s="5" t="s">
        <v>2568</v>
      </c>
      <c r="O396" s="0" t="s">
        <v>2569</v>
      </c>
      <c r="U396" s="5" t="s">
        <v>87</v>
      </c>
      <c r="V396" s="0" t="s">
        <v>42</v>
      </c>
      <c r="W396" s="5" t="s">
        <v>101</v>
      </c>
      <c r="X396" s="0" t="s">
        <v>2570</v>
      </c>
      <c r="Z396" s="5" t="s">
        <v>45</v>
      </c>
      <c r="AA396" s="5" t="s">
        <v>115</v>
      </c>
      <c r="AB396" s="5" t="s">
        <v>47</v>
      </c>
      <c r="AC396" s="5" t="s">
        <v>566</v>
      </c>
    </row>
    <row r="397" customFormat="false" ht="16.5" hidden="false" customHeight="false" outlineLevel="0" collapsed="false">
      <c r="A397" s="5" t="s">
        <v>2062</v>
      </c>
      <c r="B397" s="1" t="n">
        <v>9789574900879</v>
      </c>
      <c r="C397" s="0" t="s">
        <v>2571</v>
      </c>
      <c r="D397" s="12" t="s">
        <v>2572</v>
      </c>
      <c r="E397" s="3" t="n">
        <v>970</v>
      </c>
      <c r="G397" s="5" t="s">
        <v>354</v>
      </c>
      <c r="K397" s="0" t="s">
        <v>2529</v>
      </c>
      <c r="L397" s="13" t="s">
        <v>698</v>
      </c>
      <c r="M397" s="5" t="s">
        <v>2530</v>
      </c>
      <c r="N397" s="5" t="s">
        <v>2573</v>
      </c>
      <c r="O397" s="0" t="s">
        <v>2574</v>
      </c>
      <c r="U397" s="5" t="s">
        <v>87</v>
      </c>
      <c r="V397" s="0" t="s">
        <v>42</v>
      </c>
      <c r="W397" s="5" t="s">
        <v>101</v>
      </c>
      <c r="X397" s="0" t="s">
        <v>2575</v>
      </c>
      <c r="Z397" s="5" t="s">
        <v>45</v>
      </c>
      <c r="AA397" s="5" t="s">
        <v>115</v>
      </c>
      <c r="AB397" s="5" t="s">
        <v>47</v>
      </c>
      <c r="AC397" s="5" t="s">
        <v>566</v>
      </c>
    </row>
    <row r="398" customFormat="false" ht="33" hidden="false" customHeight="false" outlineLevel="0" collapsed="false">
      <c r="A398" s="5" t="s">
        <v>2062</v>
      </c>
      <c r="B398" s="1" t="n">
        <v>9789574900886</v>
      </c>
      <c r="C398" s="0" t="s">
        <v>2576</v>
      </c>
      <c r="D398" s="12" t="s">
        <v>2577</v>
      </c>
      <c r="E398" s="3" t="n">
        <v>970</v>
      </c>
      <c r="G398" s="5" t="s">
        <v>354</v>
      </c>
      <c r="K398" s="0" t="s">
        <v>2529</v>
      </c>
      <c r="L398" s="13" t="s">
        <v>698</v>
      </c>
      <c r="M398" s="5" t="s">
        <v>2530</v>
      </c>
      <c r="N398" s="5" t="s">
        <v>2578</v>
      </c>
      <c r="O398" s="0" t="s">
        <v>2579</v>
      </c>
      <c r="U398" s="5" t="s">
        <v>87</v>
      </c>
      <c r="V398" s="0" t="s">
        <v>42</v>
      </c>
      <c r="W398" s="5" t="s">
        <v>101</v>
      </c>
      <c r="X398" s="0" t="s">
        <v>359</v>
      </c>
      <c r="Z398" s="5" t="s">
        <v>45</v>
      </c>
      <c r="AA398" s="5" t="s">
        <v>115</v>
      </c>
      <c r="AB398" s="5" t="s">
        <v>47</v>
      </c>
      <c r="AC398" s="5" t="s">
        <v>566</v>
      </c>
    </row>
    <row r="399" customFormat="false" ht="33" hidden="false" customHeight="false" outlineLevel="0" collapsed="false">
      <c r="A399" s="5" t="s">
        <v>2062</v>
      </c>
      <c r="B399" s="1" t="n">
        <v>9789574902408</v>
      </c>
      <c r="C399" s="0" t="s">
        <v>2580</v>
      </c>
      <c r="D399" s="12" t="s">
        <v>2581</v>
      </c>
      <c r="E399" s="3" t="n">
        <v>9700</v>
      </c>
      <c r="F399" s="3" t="n">
        <v>199305</v>
      </c>
      <c r="G399" s="5" t="s">
        <v>354</v>
      </c>
      <c r="K399" s="0" t="s">
        <v>2529</v>
      </c>
      <c r="L399" s="13" t="s">
        <v>698</v>
      </c>
      <c r="M399" s="5" t="s">
        <v>2582</v>
      </c>
      <c r="N399" s="5" t="s">
        <v>2583</v>
      </c>
      <c r="O399" s="0" t="s">
        <v>2584</v>
      </c>
      <c r="U399" s="5" t="s">
        <v>87</v>
      </c>
      <c r="V399" s="0" t="s">
        <v>42</v>
      </c>
      <c r="W399" s="5" t="s">
        <v>101</v>
      </c>
      <c r="X399" s="0" t="s">
        <v>88</v>
      </c>
      <c r="Z399" s="5" t="s">
        <v>45</v>
      </c>
      <c r="AA399" s="5" t="s">
        <v>115</v>
      </c>
      <c r="AB399" s="5" t="s">
        <v>47</v>
      </c>
      <c r="AC399" s="5" t="s">
        <v>103</v>
      </c>
    </row>
    <row r="400" customFormat="false" ht="16.5" hidden="false" customHeight="false" outlineLevel="0" collapsed="false">
      <c r="A400" s="5" t="s">
        <v>2062</v>
      </c>
      <c r="B400" s="1" t="n">
        <v>9789574903290</v>
      </c>
      <c r="C400" s="0" t="s">
        <v>2585</v>
      </c>
      <c r="D400" s="12" t="s">
        <v>2586</v>
      </c>
      <c r="E400" s="3" t="n">
        <v>970</v>
      </c>
      <c r="G400" s="5" t="s">
        <v>354</v>
      </c>
      <c r="K400" s="0" t="s">
        <v>2529</v>
      </c>
      <c r="L400" s="13" t="s">
        <v>698</v>
      </c>
      <c r="M400" s="5" t="s">
        <v>2582</v>
      </c>
      <c r="N400" s="5" t="s">
        <v>2583</v>
      </c>
      <c r="O400" s="0" t="s">
        <v>2587</v>
      </c>
      <c r="U400" s="5" t="s">
        <v>87</v>
      </c>
      <c r="V400" s="0" t="s">
        <v>42</v>
      </c>
      <c r="W400" s="5" t="s">
        <v>101</v>
      </c>
      <c r="X400" s="0" t="s">
        <v>88</v>
      </c>
      <c r="Z400" s="5" t="s">
        <v>45</v>
      </c>
      <c r="AA400" s="5" t="s">
        <v>115</v>
      </c>
      <c r="AB400" s="5" t="s">
        <v>47</v>
      </c>
      <c r="AC400" s="5" t="s">
        <v>103</v>
      </c>
    </row>
    <row r="401" customFormat="false" ht="16.5" hidden="false" customHeight="false" outlineLevel="0" collapsed="false">
      <c r="A401" s="5" t="s">
        <v>2062</v>
      </c>
      <c r="B401" s="1" t="n">
        <v>9789574903306</v>
      </c>
      <c r="C401" s="0" t="s">
        <v>2588</v>
      </c>
      <c r="D401" s="12" t="s">
        <v>2589</v>
      </c>
      <c r="E401" s="3" t="n">
        <v>970</v>
      </c>
      <c r="G401" s="5" t="s">
        <v>354</v>
      </c>
      <c r="K401" s="0" t="s">
        <v>2529</v>
      </c>
      <c r="L401" s="13" t="s">
        <v>698</v>
      </c>
      <c r="M401" s="5" t="s">
        <v>2582</v>
      </c>
      <c r="N401" s="5" t="s">
        <v>2583</v>
      </c>
      <c r="O401" s="0" t="s">
        <v>2590</v>
      </c>
      <c r="U401" s="5" t="s">
        <v>87</v>
      </c>
      <c r="V401" s="0" t="s">
        <v>42</v>
      </c>
      <c r="W401" s="5" t="s">
        <v>101</v>
      </c>
      <c r="X401" s="0" t="s">
        <v>88</v>
      </c>
      <c r="Z401" s="5" t="s">
        <v>45</v>
      </c>
      <c r="AA401" s="5" t="s">
        <v>115</v>
      </c>
      <c r="AB401" s="5" t="s">
        <v>47</v>
      </c>
      <c r="AC401" s="5" t="s">
        <v>103</v>
      </c>
    </row>
    <row r="402" customFormat="false" ht="16.5" hidden="false" customHeight="false" outlineLevel="0" collapsed="false">
      <c r="A402" s="5" t="s">
        <v>2062</v>
      </c>
      <c r="B402" s="1" t="n">
        <v>9789574903313</v>
      </c>
      <c r="C402" s="0" t="s">
        <v>2591</v>
      </c>
      <c r="D402" s="12" t="s">
        <v>2592</v>
      </c>
      <c r="E402" s="3" t="n">
        <v>970</v>
      </c>
      <c r="G402" s="5" t="s">
        <v>354</v>
      </c>
      <c r="K402" s="0" t="s">
        <v>2529</v>
      </c>
      <c r="L402" s="13" t="s">
        <v>698</v>
      </c>
      <c r="M402" s="5" t="s">
        <v>2582</v>
      </c>
      <c r="N402" s="5" t="s">
        <v>2583</v>
      </c>
      <c r="O402" s="0" t="s">
        <v>2593</v>
      </c>
      <c r="U402" s="5" t="s">
        <v>87</v>
      </c>
      <c r="V402" s="0" t="s">
        <v>42</v>
      </c>
      <c r="W402" s="5" t="s">
        <v>101</v>
      </c>
      <c r="X402" s="0" t="s">
        <v>88</v>
      </c>
      <c r="Z402" s="5" t="s">
        <v>45</v>
      </c>
      <c r="AA402" s="5" t="s">
        <v>115</v>
      </c>
      <c r="AB402" s="5" t="s">
        <v>47</v>
      </c>
      <c r="AC402" s="5" t="s">
        <v>103</v>
      </c>
    </row>
    <row r="403" customFormat="false" ht="16.5" hidden="false" customHeight="false" outlineLevel="0" collapsed="false">
      <c r="A403" s="5" t="s">
        <v>2062</v>
      </c>
      <c r="B403" s="1" t="n">
        <v>9789574903320</v>
      </c>
      <c r="C403" s="0" t="s">
        <v>2594</v>
      </c>
      <c r="D403" s="12" t="s">
        <v>2595</v>
      </c>
      <c r="E403" s="3" t="n">
        <v>970</v>
      </c>
      <c r="G403" s="5" t="s">
        <v>354</v>
      </c>
      <c r="K403" s="0" t="s">
        <v>2529</v>
      </c>
      <c r="L403" s="13" t="s">
        <v>698</v>
      </c>
      <c r="M403" s="5" t="s">
        <v>2582</v>
      </c>
      <c r="N403" s="5" t="s">
        <v>2583</v>
      </c>
      <c r="O403" s="0" t="s">
        <v>2596</v>
      </c>
      <c r="U403" s="5" t="s">
        <v>87</v>
      </c>
      <c r="V403" s="0" t="s">
        <v>42</v>
      </c>
      <c r="W403" s="5" t="s">
        <v>101</v>
      </c>
      <c r="X403" s="0" t="s">
        <v>88</v>
      </c>
      <c r="Z403" s="5" t="s">
        <v>45</v>
      </c>
      <c r="AA403" s="5" t="s">
        <v>115</v>
      </c>
      <c r="AB403" s="5" t="s">
        <v>47</v>
      </c>
      <c r="AC403" s="5" t="s">
        <v>103</v>
      </c>
    </row>
    <row r="404" customFormat="false" ht="16.5" hidden="false" customHeight="false" outlineLevel="0" collapsed="false">
      <c r="A404" s="5" t="s">
        <v>2062</v>
      </c>
      <c r="B404" s="1" t="n">
        <v>9789574903337</v>
      </c>
      <c r="C404" s="0" t="s">
        <v>2597</v>
      </c>
      <c r="D404" s="12" t="s">
        <v>2598</v>
      </c>
      <c r="E404" s="3" t="n">
        <v>970</v>
      </c>
      <c r="G404" s="5" t="s">
        <v>354</v>
      </c>
      <c r="K404" s="0" t="s">
        <v>2529</v>
      </c>
      <c r="L404" s="13" t="s">
        <v>698</v>
      </c>
      <c r="M404" s="5" t="s">
        <v>2582</v>
      </c>
      <c r="N404" s="5" t="s">
        <v>2583</v>
      </c>
      <c r="O404" s="0" t="s">
        <v>2599</v>
      </c>
      <c r="U404" s="5" t="s">
        <v>87</v>
      </c>
      <c r="V404" s="0" t="s">
        <v>42</v>
      </c>
      <c r="W404" s="5" t="s">
        <v>101</v>
      </c>
      <c r="X404" s="0" t="s">
        <v>88</v>
      </c>
      <c r="Z404" s="5" t="s">
        <v>45</v>
      </c>
      <c r="AA404" s="5" t="s">
        <v>115</v>
      </c>
      <c r="AB404" s="5" t="s">
        <v>47</v>
      </c>
      <c r="AC404" s="5" t="s">
        <v>103</v>
      </c>
    </row>
    <row r="405" customFormat="false" ht="16.5" hidden="false" customHeight="false" outlineLevel="0" collapsed="false">
      <c r="A405" s="5" t="s">
        <v>2062</v>
      </c>
      <c r="B405" s="1" t="n">
        <v>9789574903344</v>
      </c>
      <c r="C405" s="0" t="s">
        <v>2600</v>
      </c>
      <c r="D405" s="12" t="s">
        <v>2601</v>
      </c>
      <c r="E405" s="3" t="n">
        <v>970</v>
      </c>
      <c r="G405" s="5" t="s">
        <v>354</v>
      </c>
      <c r="K405" s="0" t="s">
        <v>2529</v>
      </c>
      <c r="L405" s="13" t="s">
        <v>698</v>
      </c>
      <c r="M405" s="5" t="s">
        <v>2582</v>
      </c>
      <c r="N405" s="5" t="s">
        <v>2583</v>
      </c>
      <c r="O405" s="0" t="s">
        <v>2602</v>
      </c>
      <c r="U405" s="5" t="s">
        <v>87</v>
      </c>
      <c r="V405" s="0" t="s">
        <v>42</v>
      </c>
      <c r="W405" s="5" t="s">
        <v>101</v>
      </c>
      <c r="X405" s="0" t="s">
        <v>88</v>
      </c>
      <c r="Z405" s="5" t="s">
        <v>45</v>
      </c>
      <c r="AA405" s="5" t="s">
        <v>115</v>
      </c>
      <c r="AB405" s="5" t="s">
        <v>47</v>
      </c>
      <c r="AC405" s="5" t="s">
        <v>103</v>
      </c>
    </row>
    <row r="406" customFormat="false" ht="16.5" hidden="false" customHeight="false" outlineLevel="0" collapsed="false">
      <c r="A406" s="5" t="s">
        <v>2062</v>
      </c>
      <c r="B406" s="1" t="n">
        <v>9789574903351</v>
      </c>
      <c r="C406" s="0" t="s">
        <v>2603</v>
      </c>
      <c r="D406" s="12" t="s">
        <v>2604</v>
      </c>
      <c r="E406" s="3" t="n">
        <v>970</v>
      </c>
      <c r="G406" s="5" t="s">
        <v>354</v>
      </c>
      <c r="K406" s="0" t="s">
        <v>2529</v>
      </c>
      <c r="L406" s="13" t="s">
        <v>698</v>
      </c>
      <c r="M406" s="5" t="s">
        <v>2582</v>
      </c>
      <c r="N406" s="5" t="s">
        <v>2583</v>
      </c>
      <c r="O406" s="0" t="s">
        <v>2605</v>
      </c>
      <c r="U406" s="5" t="s">
        <v>87</v>
      </c>
      <c r="V406" s="0" t="s">
        <v>42</v>
      </c>
      <c r="W406" s="5" t="s">
        <v>101</v>
      </c>
      <c r="X406" s="0" t="s">
        <v>88</v>
      </c>
      <c r="Z406" s="5" t="s">
        <v>45</v>
      </c>
      <c r="AA406" s="5" t="s">
        <v>115</v>
      </c>
      <c r="AB406" s="5" t="s">
        <v>47</v>
      </c>
      <c r="AC406" s="5" t="s">
        <v>103</v>
      </c>
    </row>
    <row r="407" customFormat="false" ht="16.5" hidden="false" customHeight="false" outlineLevel="0" collapsed="false">
      <c r="A407" s="5" t="s">
        <v>2062</v>
      </c>
      <c r="B407" s="1" t="n">
        <v>9789574903368</v>
      </c>
      <c r="C407" s="0" t="s">
        <v>2606</v>
      </c>
      <c r="D407" s="12" t="s">
        <v>2607</v>
      </c>
      <c r="E407" s="3" t="n">
        <v>970</v>
      </c>
      <c r="G407" s="5" t="s">
        <v>354</v>
      </c>
      <c r="K407" s="0" t="s">
        <v>2529</v>
      </c>
      <c r="L407" s="13" t="s">
        <v>698</v>
      </c>
      <c r="M407" s="5" t="s">
        <v>2582</v>
      </c>
      <c r="N407" s="5" t="s">
        <v>2583</v>
      </c>
      <c r="O407" s="0" t="s">
        <v>2608</v>
      </c>
      <c r="U407" s="5" t="s">
        <v>87</v>
      </c>
      <c r="V407" s="0" t="s">
        <v>42</v>
      </c>
      <c r="W407" s="5" t="s">
        <v>101</v>
      </c>
      <c r="X407" s="0" t="s">
        <v>88</v>
      </c>
      <c r="Z407" s="5" t="s">
        <v>45</v>
      </c>
      <c r="AA407" s="5" t="s">
        <v>115</v>
      </c>
      <c r="AB407" s="5" t="s">
        <v>47</v>
      </c>
      <c r="AC407" s="5" t="s">
        <v>103</v>
      </c>
    </row>
    <row r="408" customFormat="false" ht="16.5" hidden="false" customHeight="false" outlineLevel="0" collapsed="false">
      <c r="A408" s="5" t="s">
        <v>2062</v>
      </c>
      <c r="B408" s="1" t="n">
        <v>9789574903375</v>
      </c>
      <c r="C408" s="0" t="s">
        <v>2609</v>
      </c>
      <c r="D408" s="12" t="s">
        <v>2610</v>
      </c>
      <c r="E408" s="3" t="n">
        <v>970</v>
      </c>
      <c r="G408" s="5" t="s">
        <v>354</v>
      </c>
      <c r="K408" s="0" t="s">
        <v>2529</v>
      </c>
      <c r="L408" s="13" t="s">
        <v>698</v>
      </c>
      <c r="M408" s="5" t="s">
        <v>2582</v>
      </c>
      <c r="N408" s="5" t="s">
        <v>2583</v>
      </c>
      <c r="O408" s="0" t="s">
        <v>2611</v>
      </c>
      <c r="U408" s="5" t="s">
        <v>87</v>
      </c>
      <c r="V408" s="0" t="s">
        <v>42</v>
      </c>
      <c r="W408" s="5" t="s">
        <v>101</v>
      </c>
      <c r="X408" s="0" t="s">
        <v>88</v>
      </c>
      <c r="Z408" s="5" t="s">
        <v>45</v>
      </c>
      <c r="AA408" s="5" t="s">
        <v>115</v>
      </c>
      <c r="AB408" s="5" t="s">
        <v>47</v>
      </c>
      <c r="AC408" s="5" t="s">
        <v>103</v>
      </c>
    </row>
    <row r="409" customFormat="false" ht="33" hidden="false" customHeight="false" outlineLevel="0" collapsed="false">
      <c r="A409" s="5" t="s">
        <v>2062</v>
      </c>
      <c r="B409" s="1" t="n">
        <v>9789574903382</v>
      </c>
      <c r="C409" s="0" t="s">
        <v>2612</v>
      </c>
      <c r="D409" s="12" t="s">
        <v>2613</v>
      </c>
      <c r="E409" s="3" t="n">
        <v>970</v>
      </c>
      <c r="G409" s="5" t="s">
        <v>354</v>
      </c>
      <c r="K409" s="0" t="s">
        <v>2529</v>
      </c>
      <c r="L409" s="13" t="s">
        <v>698</v>
      </c>
      <c r="M409" s="5" t="s">
        <v>2582</v>
      </c>
      <c r="N409" s="5" t="s">
        <v>2583</v>
      </c>
      <c r="O409" s="0" t="s">
        <v>2614</v>
      </c>
      <c r="U409" s="5" t="s">
        <v>87</v>
      </c>
      <c r="V409" s="0" t="s">
        <v>42</v>
      </c>
      <c r="W409" s="5" t="s">
        <v>101</v>
      </c>
      <c r="X409" s="0" t="s">
        <v>88</v>
      </c>
      <c r="Z409" s="5" t="s">
        <v>45</v>
      </c>
      <c r="AA409" s="5" t="s">
        <v>115</v>
      </c>
      <c r="AB409" s="5" t="s">
        <v>47</v>
      </c>
      <c r="AC409" s="5" t="s">
        <v>103</v>
      </c>
    </row>
    <row r="410" customFormat="false" ht="33" hidden="false" customHeight="false" outlineLevel="0" collapsed="false">
      <c r="A410" s="5" t="s">
        <v>2615</v>
      </c>
      <c r="B410" s="1" t="s">
        <v>2616</v>
      </c>
      <c r="C410" s="0" t="s">
        <v>2617</v>
      </c>
      <c r="D410" s="12" t="s">
        <v>2618</v>
      </c>
      <c r="E410" s="3" t="n">
        <v>5200</v>
      </c>
      <c r="F410" s="3" t="n">
        <v>200808</v>
      </c>
      <c r="G410" s="5" t="s">
        <v>2619</v>
      </c>
      <c r="K410" s="0" t="s">
        <v>267</v>
      </c>
      <c r="L410" s="13" t="s">
        <v>268</v>
      </c>
      <c r="M410" s="5" t="s">
        <v>2620</v>
      </c>
      <c r="N410" s="12" t="s">
        <v>2621</v>
      </c>
      <c r="O410" s="0" t="s">
        <v>2622</v>
      </c>
      <c r="U410" s="5" t="s">
        <v>72</v>
      </c>
      <c r="V410" s="0" t="s">
        <v>73</v>
      </c>
      <c r="W410" s="5" t="s">
        <v>43</v>
      </c>
      <c r="X410" s="5" t="s">
        <v>44</v>
      </c>
      <c r="Z410" s="5" t="s">
        <v>45</v>
      </c>
      <c r="AA410" s="5" t="s">
        <v>115</v>
      </c>
      <c r="AB410" s="5" t="s">
        <v>47</v>
      </c>
      <c r="AC410" s="5" t="s">
        <v>143</v>
      </c>
      <c r="AD410" s="5" t="s">
        <v>440</v>
      </c>
    </row>
    <row r="411" customFormat="false" ht="33" hidden="false" customHeight="false" outlineLevel="0" collapsed="false">
      <c r="A411" s="5" t="s">
        <v>2615</v>
      </c>
      <c r="C411" s="0" t="s">
        <v>2623</v>
      </c>
      <c r="D411" s="12" t="s">
        <v>2624</v>
      </c>
      <c r="E411" s="3" t="n">
        <v>260</v>
      </c>
      <c r="F411" s="3" t="n">
        <v>200808</v>
      </c>
      <c r="G411" s="5" t="s">
        <v>2619</v>
      </c>
      <c r="K411" s="0" t="s">
        <v>267</v>
      </c>
      <c r="L411" s="13" t="s">
        <v>268</v>
      </c>
      <c r="M411" s="5" t="s">
        <v>2620</v>
      </c>
      <c r="N411" s="12" t="s">
        <v>2621</v>
      </c>
      <c r="O411" s="0" t="s">
        <v>2625</v>
      </c>
      <c r="U411" s="5" t="s">
        <v>72</v>
      </c>
      <c r="V411" s="0" t="s">
        <v>73</v>
      </c>
      <c r="W411" s="5" t="s">
        <v>43</v>
      </c>
      <c r="X411" s="5" t="s">
        <v>44</v>
      </c>
      <c r="Z411" s="5" t="s">
        <v>45</v>
      </c>
      <c r="AA411" s="5" t="s">
        <v>115</v>
      </c>
      <c r="AB411" s="5" t="s">
        <v>47</v>
      </c>
      <c r="AC411" s="5" t="s">
        <v>143</v>
      </c>
      <c r="AD411" s="5" t="s">
        <v>440</v>
      </c>
    </row>
    <row r="412" customFormat="false" ht="33" hidden="false" customHeight="false" outlineLevel="0" collapsed="false">
      <c r="A412" s="5" t="s">
        <v>2615</v>
      </c>
      <c r="C412" s="0" t="s">
        <v>2626</v>
      </c>
      <c r="D412" s="12" t="s">
        <v>2627</v>
      </c>
      <c r="E412" s="3" t="n">
        <v>260</v>
      </c>
      <c r="F412" s="3" t="n">
        <v>200808</v>
      </c>
      <c r="G412" s="5" t="s">
        <v>2619</v>
      </c>
      <c r="K412" s="0" t="s">
        <v>267</v>
      </c>
      <c r="L412" s="13" t="s">
        <v>268</v>
      </c>
      <c r="M412" s="5" t="s">
        <v>2620</v>
      </c>
      <c r="N412" s="12" t="s">
        <v>2621</v>
      </c>
      <c r="O412" s="0" t="s">
        <v>2628</v>
      </c>
      <c r="U412" s="5" t="s">
        <v>72</v>
      </c>
      <c r="V412" s="0" t="s">
        <v>73</v>
      </c>
      <c r="W412" s="5" t="s">
        <v>43</v>
      </c>
      <c r="X412" s="5" t="s">
        <v>44</v>
      </c>
      <c r="Z412" s="5" t="s">
        <v>45</v>
      </c>
      <c r="AA412" s="5" t="s">
        <v>115</v>
      </c>
      <c r="AB412" s="5" t="s">
        <v>47</v>
      </c>
      <c r="AC412" s="5" t="s">
        <v>143</v>
      </c>
      <c r="AD412" s="5" t="s">
        <v>440</v>
      </c>
    </row>
    <row r="413" customFormat="false" ht="33" hidden="false" customHeight="false" outlineLevel="0" collapsed="false">
      <c r="A413" s="5" t="s">
        <v>2615</v>
      </c>
      <c r="C413" s="0" t="s">
        <v>2629</v>
      </c>
      <c r="D413" s="12" t="s">
        <v>2630</v>
      </c>
      <c r="E413" s="3" t="n">
        <v>260</v>
      </c>
      <c r="F413" s="3" t="n">
        <v>200808</v>
      </c>
      <c r="G413" s="5" t="s">
        <v>2619</v>
      </c>
      <c r="K413" s="0" t="s">
        <v>267</v>
      </c>
      <c r="L413" s="13" t="s">
        <v>268</v>
      </c>
      <c r="M413" s="5" t="s">
        <v>2620</v>
      </c>
      <c r="N413" s="12" t="s">
        <v>2621</v>
      </c>
      <c r="O413" s="0" t="s">
        <v>2631</v>
      </c>
      <c r="U413" s="5" t="s">
        <v>72</v>
      </c>
      <c r="V413" s="0" t="s">
        <v>73</v>
      </c>
      <c r="W413" s="5" t="s">
        <v>43</v>
      </c>
      <c r="X413" s="5" t="s">
        <v>44</v>
      </c>
      <c r="Z413" s="5" t="s">
        <v>45</v>
      </c>
      <c r="AA413" s="5" t="s">
        <v>115</v>
      </c>
      <c r="AB413" s="5" t="s">
        <v>47</v>
      </c>
      <c r="AC413" s="5" t="s">
        <v>143</v>
      </c>
      <c r="AD413" s="5" t="s">
        <v>440</v>
      </c>
    </row>
    <row r="414" customFormat="false" ht="33" hidden="false" customHeight="false" outlineLevel="0" collapsed="false">
      <c r="A414" s="5" t="s">
        <v>2615</v>
      </c>
      <c r="C414" s="0" t="s">
        <v>2632</v>
      </c>
      <c r="D414" s="12" t="s">
        <v>2633</v>
      </c>
      <c r="E414" s="3" t="n">
        <v>260</v>
      </c>
      <c r="F414" s="3" t="n">
        <v>200808</v>
      </c>
      <c r="G414" s="5" t="s">
        <v>2619</v>
      </c>
      <c r="K414" s="0" t="s">
        <v>267</v>
      </c>
      <c r="L414" s="13" t="s">
        <v>268</v>
      </c>
      <c r="M414" s="5" t="s">
        <v>2620</v>
      </c>
      <c r="N414" s="12" t="s">
        <v>2621</v>
      </c>
      <c r="O414" s="0" t="s">
        <v>2634</v>
      </c>
      <c r="U414" s="5" t="s">
        <v>72</v>
      </c>
      <c r="V414" s="0" t="s">
        <v>73</v>
      </c>
      <c r="W414" s="5" t="s">
        <v>43</v>
      </c>
      <c r="X414" s="5" t="s">
        <v>44</v>
      </c>
      <c r="Z414" s="5" t="s">
        <v>45</v>
      </c>
      <c r="AA414" s="5" t="s">
        <v>115</v>
      </c>
      <c r="AB414" s="5" t="s">
        <v>47</v>
      </c>
      <c r="AC414" s="5" t="s">
        <v>143</v>
      </c>
      <c r="AD414" s="5" t="s">
        <v>440</v>
      </c>
    </row>
    <row r="415" customFormat="false" ht="33" hidden="false" customHeight="false" outlineLevel="0" collapsed="false">
      <c r="A415" s="5" t="s">
        <v>2615</v>
      </c>
      <c r="C415" s="0" t="s">
        <v>2635</v>
      </c>
      <c r="D415" s="12" t="s">
        <v>2636</v>
      </c>
      <c r="E415" s="3" t="n">
        <v>260</v>
      </c>
      <c r="F415" s="3" t="n">
        <v>200808</v>
      </c>
      <c r="G415" s="5" t="s">
        <v>2619</v>
      </c>
      <c r="K415" s="0" t="s">
        <v>267</v>
      </c>
      <c r="L415" s="13" t="s">
        <v>268</v>
      </c>
      <c r="M415" s="5" t="s">
        <v>2620</v>
      </c>
      <c r="N415" s="12" t="s">
        <v>2621</v>
      </c>
      <c r="O415" s="0" t="s">
        <v>2637</v>
      </c>
      <c r="U415" s="5" t="s">
        <v>72</v>
      </c>
      <c r="V415" s="0" t="s">
        <v>73</v>
      </c>
      <c r="W415" s="5" t="s">
        <v>43</v>
      </c>
      <c r="X415" s="5" t="s">
        <v>44</v>
      </c>
      <c r="Z415" s="5" t="s">
        <v>45</v>
      </c>
      <c r="AA415" s="5" t="s">
        <v>115</v>
      </c>
      <c r="AB415" s="5" t="s">
        <v>47</v>
      </c>
      <c r="AC415" s="5" t="s">
        <v>143</v>
      </c>
      <c r="AD415" s="5" t="s">
        <v>440</v>
      </c>
    </row>
    <row r="416" customFormat="false" ht="33" hidden="false" customHeight="false" outlineLevel="0" collapsed="false">
      <c r="A416" s="5" t="s">
        <v>2615</v>
      </c>
      <c r="C416" s="0" t="s">
        <v>2638</v>
      </c>
      <c r="D416" s="12" t="s">
        <v>2639</v>
      </c>
      <c r="E416" s="3" t="n">
        <v>260</v>
      </c>
      <c r="F416" s="3" t="n">
        <v>200808</v>
      </c>
      <c r="G416" s="5" t="s">
        <v>2619</v>
      </c>
      <c r="K416" s="0" t="s">
        <v>267</v>
      </c>
      <c r="L416" s="13" t="s">
        <v>268</v>
      </c>
      <c r="M416" s="5" t="s">
        <v>2620</v>
      </c>
      <c r="N416" s="12" t="s">
        <v>2621</v>
      </c>
      <c r="O416" s="0" t="s">
        <v>2640</v>
      </c>
      <c r="U416" s="5" t="s">
        <v>72</v>
      </c>
      <c r="V416" s="0" t="s">
        <v>73</v>
      </c>
      <c r="W416" s="5" t="s">
        <v>43</v>
      </c>
      <c r="X416" s="5" t="s">
        <v>44</v>
      </c>
      <c r="Z416" s="5" t="s">
        <v>45</v>
      </c>
      <c r="AA416" s="5" t="s">
        <v>115</v>
      </c>
      <c r="AB416" s="5" t="s">
        <v>47</v>
      </c>
      <c r="AC416" s="5" t="s">
        <v>143</v>
      </c>
      <c r="AD416" s="5" t="s">
        <v>440</v>
      </c>
    </row>
    <row r="417" customFormat="false" ht="33" hidden="false" customHeight="false" outlineLevel="0" collapsed="false">
      <c r="A417" s="5" t="s">
        <v>2615</v>
      </c>
      <c r="C417" s="0" t="s">
        <v>2641</v>
      </c>
      <c r="D417" s="12" t="s">
        <v>2642</v>
      </c>
      <c r="E417" s="3" t="n">
        <v>260</v>
      </c>
      <c r="F417" s="3" t="n">
        <v>200808</v>
      </c>
      <c r="G417" s="5" t="s">
        <v>2619</v>
      </c>
      <c r="K417" s="0" t="s">
        <v>267</v>
      </c>
      <c r="L417" s="13" t="s">
        <v>268</v>
      </c>
      <c r="M417" s="5" t="s">
        <v>2620</v>
      </c>
      <c r="N417" s="12" t="s">
        <v>2621</v>
      </c>
      <c r="O417" s="0" t="s">
        <v>2643</v>
      </c>
      <c r="U417" s="5" t="s">
        <v>72</v>
      </c>
      <c r="V417" s="0" t="s">
        <v>73</v>
      </c>
      <c r="W417" s="5" t="s">
        <v>43</v>
      </c>
      <c r="X417" s="5" t="s">
        <v>44</v>
      </c>
      <c r="Z417" s="5" t="s">
        <v>45</v>
      </c>
      <c r="AA417" s="5" t="s">
        <v>115</v>
      </c>
      <c r="AB417" s="5" t="s">
        <v>47</v>
      </c>
      <c r="AC417" s="5" t="s">
        <v>143</v>
      </c>
      <c r="AD417" s="5" t="s">
        <v>440</v>
      </c>
    </row>
    <row r="418" customFormat="false" ht="33" hidden="false" customHeight="false" outlineLevel="0" collapsed="false">
      <c r="A418" s="5" t="s">
        <v>2615</v>
      </c>
      <c r="C418" s="0" t="s">
        <v>2644</v>
      </c>
      <c r="D418" s="12" t="s">
        <v>2645</v>
      </c>
      <c r="E418" s="3" t="n">
        <v>260</v>
      </c>
      <c r="F418" s="3" t="n">
        <v>200808</v>
      </c>
      <c r="G418" s="5" t="s">
        <v>2619</v>
      </c>
      <c r="K418" s="0" t="s">
        <v>267</v>
      </c>
      <c r="L418" s="13" t="s">
        <v>268</v>
      </c>
      <c r="M418" s="5" t="s">
        <v>2620</v>
      </c>
      <c r="N418" s="12" t="s">
        <v>2621</v>
      </c>
      <c r="O418" s="0" t="s">
        <v>2646</v>
      </c>
      <c r="U418" s="5" t="s">
        <v>72</v>
      </c>
      <c r="V418" s="0" t="s">
        <v>73</v>
      </c>
      <c r="W418" s="5" t="s">
        <v>43</v>
      </c>
      <c r="X418" s="5" t="s">
        <v>44</v>
      </c>
      <c r="Z418" s="5" t="s">
        <v>45</v>
      </c>
      <c r="AA418" s="5" t="s">
        <v>115</v>
      </c>
      <c r="AB418" s="5" t="s">
        <v>47</v>
      </c>
      <c r="AC418" s="5" t="s">
        <v>143</v>
      </c>
      <c r="AD418" s="5" t="s">
        <v>440</v>
      </c>
    </row>
    <row r="419" customFormat="false" ht="33" hidden="false" customHeight="false" outlineLevel="0" collapsed="false">
      <c r="A419" s="5" t="s">
        <v>2615</v>
      </c>
      <c r="C419" s="0" t="s">
        <v>2647</v>
      </c>
      <c r="D419" s="12" t="s">
        <v>2648</v>
      </c>
      <c r="E419" s="3" t="n">
        <v>260</v>
      </c>
      <c r="F419" s="3" t="n">
        <v>200808</v>
      </c>
      <c r="G419" s="5" t="s">
        <v>2619</v>
      </c>
      <c r="K419" s="0" t="s">
        <v>267</v>
      </c>
      <c r="L419" s="13" t="s">
        <v>268</v>
      </c>
      <c r="M419" s="5" t="s">
        <v>2620</v>
      </c>
      <c r="N419" s="12" t="s">
        <v>2621</v>
      </c>
      <c r="O419" s="0" t="s">
        <v>2649</v>
      </c>
      <c r="U419" s="5" t="s">
        <v>72</v>
      </c>
      <c r="V419" s="0" t="s">
        <v>73</v>
      </c>
      <c r="W419" s="5" t="s">
        <v>43</v>
      </c>
      <c r="X419" s="5" t="s">
        <v>44</v>
      </c>
      <c r="Z419" s="5" t="s">
        <v>45</v>
      </c>
      <c r="AA419" s="5" t="s">
        <v>115</v>
      </c>
      <c r="AB419" s="5" t="s">
        <v>47</v>
      </c>
      <c r="AC419" s="5" t="s">
        <v>143</v>
      </c>
      <c r="AD419" s="5" t="s">
        <v>440</v>
      </c>
    </row>
    <row r="420" customFormat="false" ht="33" hidden="false" customHeight="false" outlineLevel="0" collapsed="false">
      <c r="A420" s="5" t="s">
        <v>2615</v>
      </c>
      <c r="C420" s="0" t="s">
        <v>2650</v>
      </c>
      <c r="D420" s="12" t="s">
        <v>2651</v>
      </c>
      <c r="E420" s="3" t="n">
        <v>260</v>
      </c>
      <c r="F420" s="3" t="n">
        <v>200808</v>
      </c>
      <c r="G420" s="5" t="s">
        <v>2619</v>
      </c>
      <c r="K420" s="0" t="s">
        <v>267</v>
      </c>
      <c r="L420" s="13" t="s">
        <v>268</v>
      </c>
      <c r="M420" s="5" t="s">
        <v>2620</v>
      </c>
      <c r="N420" s="12" t="s">
        <v>2621</v>
      </c>
      <c r="O420" s="0" t="s">
        <v>2652</v>
      </c>
      <c r="U420" s="5" t="s">
        <v>72</v>
      </c>
      <c r="V420" s="0" t="s">
        <v>73</v>
      </c>
      <c r="W420" s="5" t="s">
        <v>43</v>
      </c>
      <c r="X420" s="5" t="s">
        <v>44</v>
      </c>
      <c r="Z420" s="5" t="s">
        <v>45</v>
      </c>
      <c r="AA420" s="5" t="s">
        <v>115</v>
      </c>
      <c r="AB420" s="5" t="s">
        <v>47</v>
      </c>
      <c r="AC420" s="5" t="s">
        <v>143</v>
      </c>
      <c r="AD420" s="5" t="s">
        <v>440</v>
      </c>
    </row>
    <row r="421" customFormat="false" ht="33" hidden="false" customHeight="false" outlineLevel="0" collapsed="false">
      <c r="A421" s="5" t="s">
        <v>2615</v>
      </c>
      <c r="C421" s="0" t="s">
        <v>2653</v>
      </c>
      <c r="D421" s="12" t="s">
        <v>2654</v>
      </c>
      <c r="E421" s="3" t="n">
        <v>260</v>
      </c>
      <c r="F421" s="3" t="n">
        <v>200808</v>
      </c>
      <c r="G421" s="5" t="s">
        <v>2619</v>
      </c>
      <c r="K421" s="0" t="s">
        <v>267</v>
      </c>
      <c r="L421" s="13" t="s">
        <v>268</v>
      </c>
      <c r="M421" s="5" t="s">
        <v>2620</v>
      </c>
      <c r="N421" s="12" t="s">
        <v>2621</v>
      </c>
      <c r="O421" s="0" t="s">
        <v>2655</v>
      </c>
      <c r="U421" s="5" t="s">
        <v>72</v>
      </c>
      <c r="V421" s="0" t="s">
        <v>73</v>
      </c>
      <c r="W421" s="5" t="s">
        <v>43</v>
      </c>
      <c r="X421" s="5" t="s">
        <v>44</v>
      </c>
      <c r="Z421" s="5" t="s">
        <v>45</v>
      </c>
      <c r="AA421" s="5" t="s">
        <v>115</v>
      </c>
      <c r="AB421" s="5" t="s">
        <v>47</v>
      </c>
      <c r="AC421" s="5" t="s">
        <v>143</v>
      </c>
      <c r="AD421" s="5" t="s">
        <v>440</v>
      </c>
    </row>
    <row r="422" customFormat="false" ht="33" hidden="false" customHeight="false" outlineLevel="0" collapsed="false">
      <c r="A422" s="5" t="s">
        <v>2615</v>
      </c>
      <c r="C422" s="0" t="s">
        <v>2656</v>
      </c>
      <c r="D422" s="12" t="s">
        <v>2657</v>
      </c>
      <c r="E422" s="3" t="n">
        <v>260</v>
      </c>
      <c r="F422" s="3" t="n">
        <v>200808</v>
      </c>
      <c r="G422" s="5" t="s">
        <v>2619</v>
      </c>
      <c r="K422" s="0" t="s">
        <v>267</v>
      </c>
      <c r="L422" s="13" t="s">
        <v>268</v>
      </c>
      <c r="M422" s="5" t="s">
        <v>2620</v>
      </c>
      <c r="N422" s="12" t="s">
        <v>2621</v>
      </c>
      <c r="O422" s="0" t="s">
        <v>2658</v>
      </c>
      <c r="U422" s="5" t="s">
        <v>72</v>
      </c>
      <c r="V422" s="0" t="s">
        <v>73</v>
      </c>
      <c r="W422" s="5" t="s">
        <v>43</v>
      </c>
      <c r="X422" s="5" t="s">
        <v>44</v>
      </c>
      <c r="Z422" s="5" t="s">
        <v>45</v>
      </c>
      <c r="AA422" s="5" t="s">
        <v>115</v>
      </c>
      <c r="AB422" s="5" t="s">
        <v>47</v>
      </c>
      <c r="AC422" s="5" t="s">
        <v>143</v>
      </c>
      <c r="AD422" s="5" t="s">
        <v>440</v>
      </c>
    </row>
    <row r="423" customFormat="false" ht="33" hidden="false" customHeight="false" outlineLevel="0" collapsed="false">
      <c r="A423" s="5" t="s">
        <v>2615</v>
      </c>
      <c r="C423" s="0" t="s">
        <v>2659</v>
      </c>
      <c r="D423" s="12" t="s">
        <v>2660</v>
      </c>
      <c r="E423" s="3" t="n">
        <v>260</v>
      </c>
      <c r="F423" s="3" t="n">
        <v>200808</v>
      </c>
      <c r="G423" s="5" t="s">
        <v>2619</v>
      </c>
      <c r="K423" s="0" t="s">
        <v>267</v>
      </c>
      <c r="L423" s="13" t="s">
        <v>268</v>
      </c>
      <c r="M423" s="5" t="s">
        <v>2620</v>
      </c>
      <c r="N423" s="12" t="s">
        <v>2621</v>
      </c>
      <c r="O423" s="0" t="s">
        <v>2661</v>
      </c>
      <c r="U423" s="5" t="s">
        <v>72</v>
      </c>
      <c r="V423" s="0" t="s">
        <v>73</v>
      </c>
      <c r="W423" s="5" t="s">
        <v>43</v>
      </c>
      <c r="X423" s="5" t="s">
        <v>44</v>
      </c>
      <c r="Z423" s="5" t="s">
        <v>45</v>
      </c>
      <c r="AA423" s="5" t="s">
        <v>115</v>
      </c>
      <c r="AB423" s="5" t="s">
        <v>47</v>
      </c>
      <c r="AC423" s="5" t="s">
        <v>143</v>
      </c>
      <c r="AD423" s="5" t="s">
        <v>440</v>
      </c>
    </row>
    <row r="424" customFormat="false" ht="33" hidden="false" customHeight="false" outlineLevel="0" collapsed="false">
      <c r="A424" s="5" t="s">
        <v>2615</v>
      </c>
      <c r="C424" s="0" t="s">
        <v>2662</v>
      </c>
      <c r="D424" s="12" t="s">
        <v>2663</v>
      </c>
      <c r="E424" s="3" t="n">
        <v>260</v>
      </c>
      <c r="F424" s="3" t="n">
        <v>200808</v>
      </c>
      <c r="G424" s="5" t="s">
        <v>2619</v>
      </c>
      <c r="K424" s="0" t="s">
        <v>267</v>
      </c>
      <c r="L424" s="13" t="s">
        <v>268</v>
      </c>
      <c r="M424" s="5" t="s">
        <v>2620</v>
      </c>
      <c r="N424" s="12" t="s">
        <v>2621</v>
      </c>
      <c r="O424" s="0" t="s">
        <v>2664</v>
      </c>
      <c r="U424" s="5" t="s">
        <v>72</v>
      </c>
      <c r="V424" s="0" t="s">
        <v>73</v>
      </c>
      <c r="W424" s="5" t="s">
        <v>43</v>
      </c>
      <c r="X424" s="5" t="s">
        <v>44</v>
      </c>
      <c r="Z424" s="5" t="s">
        <v>45</v>
      </c>
      <c r="AA424" s="5" t="s">
        <v>115</v>
      </c>
      <c r="AB424" s="5" t="s">
        <v>47</v>
      </c>
      <c r="AC424" s="5" t="s">
        <v>143</v>
      </c>
      <c r="AD424" s="5" t="s">
        <v>440</v>
      </c>
    </row>
    <row r="425" customFormat="false" ht="33" hidden="false" customHeight="false" outlineLevel="0" collapsed="false">
      <c r="A425" s="5" t="s">
        <v>2615</v>
      </c>
      <c r="C425" s="0" t="s">
        <v>2665</v>
      </c>
      <c r="D425" s="12" t="s">
        <v>2666</v>
      </c>
      <c r="E425" s="3" t="n">
        <v>260</v>
      </c>
      <c r="F425" s="3" t="n">
        <v>200808</v>
      </c>
      <c r="G425" s="5" t="s">
        <v>2619</v>
      </c>
      <c r="K425" s="0" t="s">
        <v>267</v>
      </c>
      <c r="L425" s="13" t="s">
        <v>268</v>
      </c>
      <c r="M425" s="5" t="s">
        <v>2620</v>
      </c>
      <c r="N425" s="12" t="s">
        <v>2621</v>
      </c>
      <c r="O425" s="0" t="s">
        <v>2667</v>
      </c>
      <c r="U425" s="5" t="s">
        <v>72</v>
      </c>
      <c r="V425" s="0" t="s">
        <v>73</v>
      </c>
      <c r="W425" s="5" t="s">
        <v>43</v>
      </c>
      <c r="X425" s="5" t="s">
        <v>44</v>
      </c>
      <c r="Z425" s="5" t="s">
        <v>45</v>
      </c>
      <c r="AA425" s="5" t="s">
        <v>115</v>
      </c>
      <c r="AB425" s="5" t="s">
        <v>47</v>
      </c>
      <c r="AC425" s="5" t="s">
        <v>143</v>
      </c>
      <c r="AD425" s="5" t="s">
        <v>440</v>
      </c>
    </row>
    <row r="426" customFormat="false" ht="33" hidden="false" customHeight="false" outlineLevel="0" collapsed="false">
      <c r="A426" s="5" t="s">
        <v>2615</v>
      </c>
      <c r="C426" s="0" t="s">
        <v>2668</v>
      </c>
      <c r="D426" s="12" t="s">
        <v>2669</v>
      </c>
      <c r="E426" s="3" t="n">
        <v>260</v>
      </c>
      <c r="F426" s="3" t="n">
        <v>200808</v>
      </c>
      <c r="G426" s="5" t="s">
        <v>2619</v>
      </c>
      <c r="K426" s="0" t="s">
        <v>267</v>
      </c>
      <c r="L426" s="13" t="s">
        <v>268</v>
      </c>
      <c r="M426" s="5" t="s">
        <v>2620</v>
      </c>
      <c r="N426" s="12" t="s">
        <v>2621</v>
      </c>
      <c r="O426" s="0" t="s">
        <v>2670</v>
      </c>
      <c r="U426" s="5" t="s">
        <v>72</v>
      </c>
      <c r="V426" s="0" t="s">
        <v>73</v>
      </c>
      <c r="W426" s="5" t="s">
        <v>43</v>
      </c>
      <c r="X426" s="5" t="s">
        <v>44</v>
      </c>
      <c r="Z426" s="5" t="s">
        <v>45</v>
      </c>
      <c r="AA426" s="5" t="s">
        <v>115</v>
      </c>
      <c r="AB426" s="5" t="s">
        <v>47</v>
      </c>
      <c r="AC426" s="5" t="s">
        <v>143</v>
      </c>
      <c r="AD426" s="5" t="s">
        <v>440</v>
      </c>
    </row>
    <row r="427" customFormat="false" ht="33" hidden="false" customHeight="false" outlineLevel="0" collapsed="false">
      <c r="A427" s="5" t="s">
        <v>2615</v>
      </c>
      <c r="C427" s="0" t="s">
        <v>2671</v>
      </c>
      <c r="D427" s="12" t="s">
        <v>2672</v>
      </c>
      <c r="E427" s="3" t="n">
        <v>260</v>
      </c>
      <c r="F427" s="3" t="n">
        <v>200808</v>
      </c>
      <c r="G427" s="5" t="s">
        <v>2619</v>
      </c>
      <c r="K427" s="0" t="s">
        <v>267</v>
      </c>
      <c r="L427" s="13" t="s">
        <v>268</v>
      </c>
      <c r="M427" s="5" t="s">
        <v>2620</v>
      </c>
      <c r="N427" s="12" t="s">
        <v>2621</v>
      </c>
      <c r="O427" s="0" t="s">
        <v>2673</v>
      </c>
      <c r="U427" s="5" t="s">
        <v>72</v>
      </c>
      <c r="V427" s="0" t="s">
        <v>73</v>
      </c>
      <c r="W427" s="5" t="s">
        <v>43</v>
      </c>
      <c r="X427" s="5" t="s">
        <v>44</v>
      </c>
      <c r="Z427" s="5" t="s">
        <v>45</v>
      </c>
      <c r="AA427" s="5" t="s">
        <v>115</v>
      </c>
      <c r="AB427" s="5" t="s">
        <v>47</v>
      </c>
      <c r="AC427" s="5" t="s">
        <v>143</v>
      </c>
      <c r="AD427" s="5" t="s">
        <v>440</v>
      </c>
    </row>
    <row r="428" customFormat="false" ht="33" hidden="false" customHeight="false" outlineLevel="0" collapsed="false">
      <c r="A428" s="5" t="s">
        <v>2615</v>
      </c>
      <c r="C428" s="0" t="s">
        <v>2674</v>
      </c>
      <c r="D428" s="12" t="s">
        <v>2675</v>
      </c>
      <c r="E428" s="3" t="n">
        <v>260</v>
      </c>
      <c r="F428" s="3" t="n">
        <v>200808</v>
      </c>
      <c r="G428" s="5" t="s">
        <v>2619</v>
      </c>
      <c r="K428" s="0" t="s">
        <v>267</v>
      </c>
      <c r="L428" s="13" t="s">
        <v>268</v>
      </c>
      <c r="M428" s="5" t="s">
        <v>2620</v>
      </c>
      <c r="N428" s="12" t="s">
        <v>2621</v>
      </c>
      <c r="O428" s="0" t="s">
        <v>2676</v>
      </c>
      <c r="U428" s="5" t="s">
        <v>72</v>
      </c>
      <c r="V428" s="0" t="s">
        <v>73</v>
      </c>
      <c r="W428" s="5" t="s">
        <v>43</v>
      </c>
      <c r="X428" s="5" t="s">
        <v>44</v>
      </c>
      <c r="Z428" s="5" t="s">
        <v>45</v>
      </c>
      <c r="AA428" s="5" t="s">
        <v>115</v>
      </c>
      <c r="AB428" s="5" t="s">
        <v>47</v>
      </c>
      <c r="AC428" s="5" t="s">
        <v>143</v>
      </c>
      <c r="AD428" s="5" t="s">
        <v>440</v>
      </c>
    </row>
    <row r="429" customFormat="false" ht="33" hidden="false" customHeight="false" outlineLevel="0" collapsed="false">
      <c r="A429" s="5" t="s">
        <v>2615</v>
      </c>
      <c r="C429" s="0" t="s">
        <v>2677</v>
      </c>
      <c r="D429" s="12" t="s">
        <v>2678</v>
      </c>
      <c r="E429" s="3" t="n">
        <v>260</v>
      </c>
      <c r="F429" s="3" t="n">
        <v>200808</v>
      </c>
      <c r="G429" s="5" t="s">
        <v>2619</v>
      </c>
      <c r="K429" s="0" t="s">
        <v>267</v>
      </c>
      <c r="L429" s="13" t="s">
        <v>268</v>
      </c>
      <c r="M429" s="5" t="s">
        <v>2620</v>
      </c>
      <c r="N429" s="12" t="s">
        <v>2621</v>
      </c>
      <c r="O429" s="0" t="s">
        <v>2679</v>
      </c>
      <c r="U429" s="5" t="s">
        <v>72</v>
      </c>
      <c r="V429" s="0" t="s">
        <v>73</v>
      </c>
      <c r="W429" s="5" t="s">
        <v>43</v>
      </c>
      <c r="X429" s="5" t="s">
        <v>44</v>
      </c>
      <c r="Z429" s="5" t="s">
        <v>45</v>
      </c>
      <c r="AA429" s="5" t="s">
        <v>115</v>
      </c>
      <c r="AB429" s="5" t="s">
        <v>47</v>
      </c>
      <c r="AC429" s="5" t="s">
        <v>143</v>
      </c>
      <c r="AD429" s="5" t="s">
        <v>440</v>
      </c>
    </row>
    <row r="430" customFormat="false" ht="33" hidden="false" customHeight="false" outlineLevel="0" collapsed="false">
      <c r="A430" s="5" t="s">
        <v>2615</v>
      </c>
      <c r="C430" s="0" t="s">
        <v>2680</v>
      </c>
      <c r="D430" s="12" t="s">
        <v>2681</v>
      </c>
      <c r="E430" s="3" t="n">
        <v>260</v>
      </c>
      <c r="F430" s="3" t="n">
        <v>200808</v>
      </c>
      <c r="G430" s="5" t="s">
        <v>2619</v>
      </c>
      <c r="K430" s="0" t="s">
        <v>267</v>
      </c>
      <c r="L430" s="13" t="s">
        <v>268</v>
      </c>
      <c r="M430" s="5" t="s">
        <v>2620</v>
      </c>
      <c r="N430" s="12" t="s">
        <v>2621</v>
      </c>
      <c r="O430" s="0" t="s">
        <v>2682</v>
      </c>
      <c r="U430" s="5" t="s">
        <v>72</v>
      </c>
      <c r="V430" s="0" t="s">
        <v>73</v>
      </c>
      <c r="W430" s="5" t="s">
        <v>43</v>
      </c>
      <c r="X430" s="5" t="s">
        <v>44</v>
      </c>
      <c r="Z430" s="5" t="s">
        <v>45</v>
      </c>
      <c r="AA430" s="5" t="s">
        <v>115</v>
      </c>
      <c r="AB430" s="5" t="s">
        <v>47</v>
      </c>
      <c r="AC430" s="5" t="s">
        <v>143</v>
      </c>
      <c r="AD430" s="5" t="s">
        <v>440</v>
      </c>
    </row>
    <row r="431" customFormat="false" ht="16.5" hidden="false" customHeight="false" outlineLevel="0" collapsed="false">
      <c r="A431" s="5" t="s">
        <v>214</v>
      </c>
      <c r="B431" s="1" t="s">
        <v>2683</v>
      </c>
      <c r="C431" s="0" t="s">
        <v>2684</v>
      </c>
      <c r="D431" s="12" t="s">
        <v>2685</v>
      </c>
      <c r="E431" s="3" t="n">
        <v>230</v>
      </c>
      <c r="F431" s="3" t="n">
        <v>200708</v>
      </c>
      <c r="G431" s="0" t="s">
        <v>1327</v>
      </c>
      <c r="H431" s="0" t="s">
        <v>1327</v>
      </c>
      <c r="I431" s="5" t="s">
        <v>1328</v>
      </c>
      <c r="K431" s="0" t="s">
        <v>220</v>
      </c>
      <c r="L431" s="13" t="s">
        <v>221</v>
      </c>
      <c r="M431" s="5" t="s">
        <v>2686</v>
      </c>
      <c r="N431" s="5" t="s">
        <v>2687</v>
      </c>
      <c r="O431" s="0" t="s">
        <v>2683</v>
      </c>
      <c r="P431" s="5" t="s">
        <v>224</v>
      </c>
      <c r="U431" s="5" t="s">
        <v>87</v>
      </c>
      <c r="V431" s="0" t="s">
        <v>73</v>
      </c>
      <c r="W431" s="5" t="s">
        <v>101</v>
      </c>
      <c r="X431" s="5" t="s">
        <v>102</v>
      </c>
      <c r="Y431" s="0" t="n">
        <v>32</v>
      </c>
      <c r="Z431" s="5" t="s">
        <v>74</v>
      </c>
      <c r="AA431" s="5" t="s">
        <v>126</v>
      </c>
      <c r="AB431" s="5" t="s">
        <v>200</v>
      </c>
      <c r="AC431" s="5" t="s">
        <v>153</v>
      </c>
    </row>
    <row r="432" customFormat="false" ht="16.5" hidden="false" customHeight="false" outlineLevel="0" collapsed="false">
      <c r="A432" s="5" t="s">
        <v>214</v>
      </c>
      <c r="B432" s="1" t="s">
        <v>2688</v>
      </c>
      <c r="C432" s="0" t="s">
        <v>2689</v>
      </c>
      <c r="D432" s="12" t="s">
        <v>2690</v>
      </c>
      <c r="E432" s="3" t="n">
        <v>250</v>
      </c>
      <c r="F432" s="3" t="n">
        <v>200701</v>
      </c>
      <c r="G432" s="5" t="s">
        <v>2691</v>
      </c>
      <c r="H432" s="5" t="s">
        <v>2691</v>
      </c>
      <c r="I432" s="5" t="s">
        <v>207</v>
      </c>
      <c r="K432" s="0" t="s">
        <v>220</v>
      </c>
      <c r="L432" s="13" t="s">
        <v>221</v>
      </c>
      <c r="M432" s="5" t="s">
        <v>2692</v>
      </c>
      <c r="N432" s="5" t="s">
        <v>2693</v>
      </c>
      <c r="O432" s="0" t="s">
        <v>2688</v>
      </c>
      <c r="P432" s="5" t="s">
        <v>224</v>
      </c>
      <c r="U432" s="5" t="s">
        <v>87</v>
      </c>
      <c r="V432" s="0" t="s">
        <v>42</v>
      </c>
      <c r="W432" s="5" t="s">
        <v>101</v>
      </c>
      <c r="X432" s="5" t="s">
        <v>1296</v>
      </c>
      <c r="Y432" s="0" t="n">
        <v>32</v>
      </c>
      <c r="Z432" s="5" t="s">
        <v>74</v>
      </c>
      <c r="AA432" s="5" t="s">
        <v>190</v>
      </c>
      <c r="AB432" s="5" t="s">
        <v>514</v>
      </c>
      <c r="AC432" s="5" t="s">
        <v>179</v>
      </c>
    </row>
    <row r="433" customFormat="false" ht="16.5" hidden="false" customHeight="false" outlineLevel="0" collapsed="false">
      <c r="A433" s="5" t="s">
        <v>166</v>
      </c>
      <c r="B433" s="1" t="n">
        <v>9789862111376</v>
      </c>
      <c r="C433" s="0" t="s">
        <v>2694</v>
      </c>
      <c r="D433" s="12" t="s">
        <v>2695</v>
      </c>
      <c r="E433" s="3" t="n">
        <v>250</v>
      </c>
      <c r="F433" s="3" t="n">
        <v>201001</v>
      </c>
      <c r="G433" s="5" t="s">
        <v>2696</v>
      </c>
      <c r="I433" s="5" t="s">
        <v>171</v>
      </c>
      <c r="K433" s="0" t="s">
        <v>63</v>
      </c>
      <c r="L433" s="13" t="s">
        <v>268</v>
      </c>
      <c r="M433" s="12" t="s">
        <v>2697</v>
      </c>
      <c r="N433" s="12" t="s">
        <v>2698</v>
      </c>
      <c r="O433" s="0" t="s">
        <v>2699</v>
      </c>
      <c r="P433" s="0" t="n">
        <v>874.5</v>
      </c>
      <c r="Q433" s="5" t="s">
        <v>69</v>
      </c>
      <c r="R433" s="0" t="s">
        <v>177</v>
      </c>
      <c r="U433" s="5" t="s">
        <v>72</v>
      </c>
      <c r="V433" s="0" t="s">
        <v>73</v>
      </c>
      <c r="W433" s="5" t="s">
        <v>43</v>
      </c>
      <c r="X433" s="5" t="s">
        <v>44</v>
      </c>
      <c r="Y433" s="0" t="n">
        <v>208</v>
      </c>
      <c r="Z433" s="5" t="s">
        <v>74</v>
      </c>
      <c r="AA433" s="5" t="s">
        <v>115</v>
      </c>
      <c r="AB433" s="5" t="s">
        <v>48</v>
      </c>
      <c r="AC433" s="5" t="s">
        <v>191</v>
      </c>
      <c r="AD433" s="5" t="s">
        <v>89</v>
      </c>
    </row>
    <row r="434" customFormat="false" ht="16.5" hidden="false" customHeight="false" outlineLevel="0" collapsed="false">
      <c r="A434" s="5" t="s">
        <v>90</v>
      </c>
      <c r="B434" s="1" t="s">
        <v>2700</v>
      </c>
      <c r="C434" s="0" t="s">
        <v>2701</v>
      </c>
      <c r="D434" s="12" t="s">
        <v>2702</v>
      </c>
      <c r="E434" s="3" t="n">
        <v>270</v>
      </c>
      <c r="F434" s="3" t="n">
        <v>200506</v>
      </c>
      <c r="G434" s="5" t="s">
        <v>2703</v>
      </c>
      <c r="H434" s="5" t="s">
        <v>2703</v>
      </c>
      <c r="I434" s="5" t="s">
        <v>669</v>
      </c>
      <c r="K434" s="0" t="s">
        <v>208</v>
      </c>
      <c r="L434" s="13" t="s">
        <v>209</v>
      </c>
      <c r="M434" s="5" t="s">
        <v>2704</v>
      </c>
      <c r="N434" s="5" t="s">
        <v>2705</v>
      </c>
      <c r="O434" s="0" t="s">
        <v>2706</v>
      </c>
      <c r="U434" s="5" t="s">
        <v>87</v>
      </c>
      <c r="V434" s="0" t="s">
        <v>42</v>
      </c>
      <c r="W434" s="5" t="s">
        <v>101</v>
      </c>
      <c r="X434" s="0" t="s">
        <v>878</v>
      </c>
      <c r="Y434" s="0" t="n">
        <v>32</v>
      </c>
      <c r="Z434" s="5" t="s">
        <v>74</v>
      </c>
      <c r="AA434" s="5" t="s">
        <v>225</v>
      </c>
      <c r="AB434" s="5" t="s">
        <v>514</v>
      </c>
      <c r="AC434" s="5" t="s">
        <v>200</v>
      </c>
    </row>
    <row r="435" customFormat="false" ht="16.5" hidden="false" customHeight="false" outlineLevel="0" collapsed="false">
      <c r="A435" s="5" t="s">
        <v>166</v>
      </c>
      <c r="B435" s="1" t="n">
        <v>9789862111451</v>
      </c>
      <c r="C435" s="0" t="s">
        <v>2707</v>
      </c>
      <c r="D435" s="12" t="s">
        <v>2708</v>
      </c>
      <c r="E435" s="3" t="n">
        <v>250</v>
      </c>
      <c r="F435" s="3" t="n">
        <v>201003</v>
      </c>
      <c r="G435" s="5" t="s">
        <v>2709</v>
      </c>
      <c r="I435" s="5" t="s">
        <v>121</v>
      </c>
      <c r="K435" s="0" t="s">
        <v>63</v>
      </c>
      <c r="L435" s="13" t="s">
        <v>268</v>
      </c>
      <c r="M435" s="12" t="s">
        <v>2710</v>
      </c>
      <c r="N435" s="12" t="s">
        <v>2711</v>
      </c>
      <c r="O435" s="0" t="s">
        <v>2712</v>
      </c>
      <c r="P435" s="0" t="n">
        <v>874.59</v>
      </c>
      <c r="Q435" s="5" t="s">
        <v>69</v>
      </c>
      <c r="R435" s="0" t="s">
        <v>177</v>
      </c>
      <c r="S435" s="0" t="s">
        <v>178</v>
      </c>
      <c r="U435" s="5" t="s">
        <v>72</v>
      </c>
      <c r="V435" s="0" t="s">
        <v>73</v>
      </c>
      <c r="W435" s="5" t="s">
        <v>43</v>
      </c>
      <c r="X435" s="5" t="s">
        <v>44</v>
      </c>
      <c r="Y435" s="0" t="n">
        <v>176</v>
      </c>
      <c r="Z435" s="5" t="s">
        <v>74</v>
      </c>
      <c r="AA435" s="5" t="s">
        <v>115</v>
      </c>
      <c r="AB435" s="5" t="s">
        <v>48</v>
      </c>
      <c r="AC435" s="5" t="s">
        <v>143</v>
      </c>
      <c r="AD435" s="5" t="s">
        <v>213</v>
      </c>
    </row>
    <row r="436" customFormat="false" ht="16.5" hidden="false" customHeight="false" outlineLevel="0" collapsed="false">
      <c r="A436" s="5" t="s">
        <v>166</v>
      </c>
      <c r="B436" s="1" t="n">
        <v>9789862111291</v>
      </c>
      <c r="C436" s="0" t="s">
        <v>2713</v>
      </c>
      <c r="D436" s="12" t="s">
        <v>2714</v>
      </c>
      <c r="E436" s="3" t="n">
        <v>240</v>
      </c>
      <c r="F436" s="3" t="n">
        <v>200911</v>
      </c>
      <c r="G436" s="5" t="s">
        <v>2715</v>
      </c>
      <c r="I436" s="5" t="s">
        <v>2716</v>
      </c>
      <c r="K436" s="0" t="s">
        <v>63</v>
      </c>
      <c r="L436" s="13" t="s">
        <v>268</v>
      </c>
      <c r="M436" s="5" t="s">
        <v>2717</v>
      </c>
      <c r="N436" s="12" t="s">
        <v>2718</v>
      </c>
      <c r="O436" s="0" t="s">
        <v>2719</v>
      </c>
      <c r="P436" s="0" t="n">
        <v>876.5</v>
      </c>
      <c r="Q436" s="5" t="s">
        <v>69</v>
      </c>
      <c r="R436" s="0" t="s">
        <v>177</v>
      </c>
      <c r="U436" s="5" t="s">
        <v>72</v>
      </c>
      <c r="V436" s="0" t="s">
        <v>73</v>
      </c>
      <c r="W436" s="5" t="s">
        <v>43</v>
      </c>
      <c r="X436" s="5" t="s">
        <v>44</v>
      </c>
      <c r="Y436" s="0" t="n">
        <v>192</v>
      </c>
      <c r="Z436" s="5" t="s">
        <v>74</v>
      </c>
      <c r="AA436" s="5" t="s">
        <v>432</v>
      </c>
      <c r="AB436" s="5" t="s">
        <v>48</v>
      </c>
      <c r="AC436" s="5" t="s">
        <v>116</v>
      </c>
      <c r="AD436" s="5" t="s">
        <v>191</v>
      </c>
    </row>
    <row r="437" customFormat="false" ht="16.5" hidden="false" customHeight="false" outlineLevel="0" collapsed="false">
      <c r="A437" s="5" t="s">
        <v>90</v>
      </c>
      <c r="B437" s="1" t="s">
        <v>2720</v>
      </c>
      <c r="C437" s="0" t="s">
        <v>2721</v>
      </c>
      <c r="D437" s="12" t="s">
        <v>2722</v>
      </c>
      <c r="E437" s="3" t="n">
        <v>250</v>
      </c>
      <c r="F437" s="3" t="n">
        <v>200501</v>
      </c>
      <c r="G437" s="5" t="s">
        <v>2723</v>
      </c>
      <c r="H437" s="5" t="s">
        <v>2723</v>
      </c>
      <c r="I437" s="5" t="s">
        <v>246</v>
      </c>
      <c r="K437" s="0" t="s">
        <v>208</v>
      </c>
      <c r="L437" s="13" t="s">
        <v>209</v>
      </c>
      <c r="M437" s="5" t="s">
        <v>2724</v>
      </c>
      <c r="N437" s="5" t="s">
        <v>2725</v>
      </c>
      <c r="O437" s="0" t="s">
        <v>2726</v>
      </c>
      <c r="U437" s="5" t="s">
        <v>87</v>
      </c>
      <c r="V437" s="5" t="s">
        <v>1468</v>
      </c>
      <c r="W437" s="5" t="s">
        <v>101</v>
      </c>
      <c r="X437" s="5" t="s">
        <v>102</v>
      </c>
      <c r="Y437" s="0" t="n">
        <v>32</v>
      </c>
      <c r="Z437" s="5" t="s">
        <v>74</v>
      </c>
      <c r="AA437" s="5" t="s">
        <v>190</v>
      </c>
      <c r="AB437" s="5" t="s">
        <v>127</v>
      </c>
      <c r="AC437" s="5" t="s">
        <v>89</v>
      </c>
    </row>
    <row r="438" customFormat="false" ht="16.5" hidden="false" customHeight="false" outlineLevel="0" collapsed="false">
      <c r="A438" s="5" t="s">
        <v>90</v>
      </c>
      <c r="B438" s="1" t="n">
        <v>9789867188977</v>
      </c>
      <c r="C438" s="0" t="s">
        <v>2727</v>
      </c>
      <c r="D438" s="12" t="s">
        <v>2728</v>
      </c>
      <c r="E438" s="3" t="n">
        <v>280</v>
      </c>
      <c r="F438" s="3" t="n">
        <v>200706</v>
      </c>
      <c r="G438" s="5" t="s">
        <v>2729</v>
      </c>
      <c r="H438" s="5" t="s">
        <v>2730</v>
      </c>
      <c r="I438" s="5" t="s">
        <v>914</v>
      </c>
      <c r="K438" s="0" t="s">
        <v>208</v>
      </c>
      <c r="L438" s="13" t="s">
        <v>209</v>
      </c>
      <c r="M438" s="5" t="s">
        <v>2731</v>
      </c>
      <c r="N438" s="5" t="s">
        <v>2732</v>
      </c>
      <c r="O438" s="0" t="s">
        <v>2733</v>
      </c>
      <c r="U438" s="5" t="s">
        <v>87</v>
      </c>
      <c r="V438" s="0" t="s">
        <v>42</v>
      </c>
      <c r="W438" s="5" t="s">
        <v>101</v>
      </c>
      <c r="X438" s="5" t="s">
        <v>102</v>
      </c>
      <c r="Y438" s="0" t="n">
        <v>32</v>
      </c>
      <c r="Z438" s="5" t="s">
        <v>74</v>
      </c>
      <c r="AA438" s="5" t="s">
        <v>126</v>
      </c>
      <c r="AB438" s="5" t="s">
        <v>127</v>
      </c>
      <c r="AC438" s="5" t="s">
        <v>153</v>
      </c>
    </row>
    <row r="439" customFormat="false" ht="16.5" hidden="false" customHeight="false" outlineLevel="0" collapsed="false">
      <c r="A439" s="5" t="s">
        <v>90</v>
      </c>
      <c r="B439" s="1" t="s">
        <v>2734</v>
      </c>
      <c r="C439" s="0" t="s">
        <v>2735</v>
      </c>
      <c r="D439" s="12" t="s">
        <v>2736</v>
      </c>
      <c r="E439" s="3" t="n">
        <v>250</v>
      </c>
      <c r="F439" s="3" t="n">
        <v>200604</v>
      </c>
      <c r="G439" s="5" t="s">
        <v>2737</v>
      </c>
      <c r="H439" s="5" t="s">
        <v>461</v>
      </c>
      <c r="I439" s="5" t="s">
        <v>332</v>
      </c>
      <c r="K439" s="0" t="s">
        <v>208</v>
      </c>
      <c r="L439" s="13" t="s">
        <v>209</v>
      </c>
      <c r="M439" s="5" t="s">
        <v>2738</v>
      </c>
      <c r="N439" s="5" t="s">
        <v>2739</v>
      </c>
      <c r="O439" s="0" t="s">
        <v>2740</v>
      </c>
      <c r="U439" s="5" t="s">
        <v>87</v>
      </c>
      <c r="V439" s="0" t="s">
        <v>42</v>
      </c>
      <c r="W439" s="5" t="s">
        <v>101</v>
      </c>
      <c r="X439" s="0" t="s">
        <v>641</v>
      </c>
      <c r="Y439" s="0" t="n">
        <v>24</v>
      </c>
      <c r="Z439" s="5" t="s">
        <v>74</v>
      </c>
      <c r="AA439" s="5" t="s">
        <v>225</v>
      </c>
      <c r="AB439" s="5" t="s">
        <v>127</v>
      </c>
      <c r="AC439" s="5" t="s">
        <v>153</v>
      </c>
    </row>
    <row r="440" customFormat="false" ht="16.5" hidden="false" customHeight="false" outlineLevel="0" collapsed="false">
      <c r="A440" s="5" t="s">
        <v>90</v>
      </c>
      <c r="B440" s="1" t="s">
        <v>2741</v>
      </c>
      <c r="C440" s="0" t="s">
        <v>2742</v>
      </c>
      <c r="D440" s="12" t="s">
        <v>2743</v>
      </c>
      <c r="E440" s="3" t="n">
        <v>270</v>
      </c>
      <c r="F440" s="3" t="n">
        <v>200611</v>
      </c>
      <c r="G440" s="5" t="s">
        <v>821</v>
      </c>
      <c r="H440" s="5" t="s">
        <v>821</v>
      </c>
      <c r="I440" s="5" t="s">
        <v>207</v>
      </c>
      <c r="K440" s="0" t="s">
        <v>208</v>
      </c>
      <c r="L440" s="13" t="s">
        <v>209</v>
      </c>
      <c r="M440" s="5" t="s">
        <v>2738</v>
      </c>
      <c r="N440" s="5" t="s">
        <v>2744</v>
      </c>
      <c r="O440" s="0" t="s">
        <v>2741</v>
      </c>
      <c r="U440" s="5" t="s">
        <v>87</v>
      </c>
      <c r="V440" s="0" t="s">
        <v>42</v>
      </c>
      <c r="W440" s="5" t="s">
        <v>101</v>
      </c>
      <c r="X440" s="5" t="s">
        <v>240</v>
      </c>
      <c r="Y440" s="0" t="n">
        <v>32</v>
      </c>
      <c r="Z440" s="5" t="s">
        <v>74</v>
      </c>
      <c r="AA440" s="5" t="s">
        <v>56</v>
      </c>
      <c r="AB440" s="5" t="s">
        <v>127</v>
      </c>
      <c r="AC440" s="5" t="s">
        <v>179</v>
      </c>
    </row>
    <row r="441" customFormat="false" ht="16.5" hidden="false" customHeight="false" outlineLevel="0" collapsed="false">
      <c r="A441" s="5" t="s">
        <v>90</v>
      </c>
      <c r="B441" s="1" t="s">
        <v>2745</v>
      </c>
      <c r="C441" s="0" t="s">
        <v>2746</v>
      </c>
      <c r="D441" s="12" t="s">
        <v>2747</v>
      </c>
      <c r="E441" s="3" t="n">
        <v>270</v>
      </c>
      <c r="F441" s="3" t="n">
        <v>200609</v>
      </c>
      <c r="G441" s="5" t="s">
        <v>2748</v>
      </c>
      <c r="H441" s="5" t="s">
        <v>2749</v>
      </c>
      <c r="I441" s="5" t="s">
        <v>35</v>
      </c>
      <c r="K441" s="0" t="s">
        <v>96</v>
      </c>
      <c r="L441" s="13" t="s">
        <v>97</v>
      </c>
      <c r="M441" s="5" t="s">
        <v>2750</v>
      </c>
      <c r="N441" s="5" t="s">
        <v>2751</v>
      </c>
      <c r="O441" s="0" t="s">
        <v>2745</v>
      </c>
      <c r="U441" s="5" t="s">
        <v>87</v>
      </c>
      <c r="V441" s="0" t="s">
        <v>42</v>
      </c>
      <c r="W441" s="5" t="s">
        <v>101</v>
      </c>
      <c r="X441" s="0" t="s">
        <v>641</v>
      </c>
      <c r="Y441" s="0" t="n">
        <v>36</v>
      </c>
      <c r="Z441" s="5" t="s">
        <v>74</v>
      </c>
      <c r="AA441" s="5" t="s">
        <v>190</v>
      </c>
      <c r="AB441" s="5" t="s">
        <v>514</v>
      </c>
      <c r="AC441" s="5" t="s">
        <v>398</v>
      </c>
    </row>
    <row r="442" customFormat="false" ht="16.5" hidden="false" customHeight="false" outlineLevel="0" collapsed="false">
      <c r="A442" s="5" t="s">
        <v>90</v>
      </c>
      <c r="B442" s="1" t="s">
        <v>2752</v>
      </c>
      <c r="C442" s="0" t="s">
        <v>2753</v>
      </c>
      <c r="D442" s="12" t="s">
        <v>2754</v>
      </c>
      <c r="E442" s="3" t="n">
        <v>270</v>
      </c>
      <c r="F442" s="3" t="n">
        <v>200608</v>
      </c>
      <c r="G442" s="5" t="s">
        <v>1292</v>
      </c>
      <c r="H442" s="5" t="s">
        <v>2755</v>
      </c>
      <c r="I442" s="5" t="s">
        <v>35</v>
      </c>
      <c r="K442" s="0" t="s">
        <v>208</v>
      </c>
      <c r="L442" s="13" t="s">
        <v>209</v>
      </c>
      <c r="M442" s="5" t="s">
        <v>2756</v>
      </c>
      <c r="N442" s="5" t="s">
        <v>2757</v>
      </c>
      <c r="O442" s="0" t="s">
        <v>2752</v>
      </c>
      <c r="U442" s="5" t="s">
        <v>87</v>
      </c>
      <c r="V442" s="0" t="s">
        <v>42</v>
      </c>
      <c r="W442" s="5" t="s">
        <v>101</v>
      </c>
      <c r="X442" s="5" t="s">
        <v>102</v>
      </c>
      <c r="Y442" s="0" t="n">
        <v>35</v>
      </c>
      <c r="Z442" s="5" t="s">
        <v>74</v>
      </c>
      <c r="AA442" s="5" t="s">
        <v>256</v>
      </c>
      <c r="AB442" s="5" t="s">
        <v>342</v>
      </c>
      <c r="AC442" s="5" t="s">
        <v>213</v>
      </c>
    </row>
    <row r="443" customFormat="false" ht="16.5" hidden="false" customHeight="false" outlineLevel="0" collapsed="false">
      <c r="A443" s="5" t="s">
        <v>214</v>
      </c>
      <c r="B443" s="1" t="s">
        <v>2758</v>
      </c>
      <c r="C443" s="0" t="s">
        <v>2759</v>
      </c>
      <c r="D443" s="12" t="s">
        <v>2760</v>
      </c>
      <c r="E443" s="3" t="n">
        <v>240</v>
      </c>
      <c r="F443" s="3" t="n">
        <v>200702</v>
      </c>
      <c r="G443" s="5" t="s">
        <v>2761</v>
      </c>
      <c r="H443" s="5" t="s">
        <v>2761</v>
      </c>
      <c r="I443" s="5" t="s">
        <v>207</v>
      </c>
      <c r="K443" s="0" t="s">
        <v>220</v>
      </c>
      <c r="L443" s="13" t="s">
        <v>221</v>
      </c>
      <c r="M443" s="5" t="s">
        <v>2762</v>
      </c>
      <c r="N443" s="5" t="s">
        <v>2763</v>
      </c>
      <c r="O443" s="0" t="s">
        <v>2758</v>
      </c>
      <c r="P443" s="5" t="s">
        <v>224</v>
      </c>
      <c r="U443" s="5" t="s">
        <v>87</v>
      </c>
      <c r="V443" s="0" t="s">
        <v>42</v>
      </c>
      <c r="W443" s="5" t="s">
        <v>101</v>
      </c>
      <c r="X443" s="5" t="s">
        <v>240</v>
      </c>
      <c r="Y443" s="0" t="n">
        <v>28</v>
      </c>
      <c r="Z443" s="5" t="s">
        <v>74</v>
      </c>
      <c r="AA443" s="5" t="s">
        <v>225</v>
      </c>
      <c r="AB443" s="5" t="s">
        <v>514</v>
      </c>
      <c r="AC443" s="5" t="s">
        <v>116</v>
      </c>
    </row>
    <row r="444" customFormat="false" ht="16.5" hidden="false" customHeight="false" outlineLevel="0" collapsed="false">
      <c r="A444" s="5" t="s">
        <v>90</v>
      </c>
      <c r="B444" s="1" t="s">
        <v>2764</v>
      </c>
      <c r="C444" s="0" t="s">
        <v>2765</v>
      </c>
      <c r="D444" s="12" t="s">
        <v>2766</v>
      </c>
      <c r="E444" s="3" t="n">
        <v>240</v>
      </c>
      <c r="F444" s="3" t="n">
        <v>200310</v>
      </c>
      <c r="G444" s="5" t="s">
        <v>901</v>
      </c>
      <c r="H444" s="5" t="s">
        <v>901</v>
      </c>
      <c r="I444" s="5" t="s">
        <v>2767</v>
      </c>
      <c r="K444" s="0" t="s">
        <v>208</v>
      </c>
      <c r="L444" s="13" t="s">
        <v>209</v>
      </c>
      <c r="M444" s="5" t="s">
        <v>2768</v>
      </c>
      <c r="N444" s="5" t="s">
        <v>2769</v>
      </c>
      <c r="O444" s="0" t="s">
        <v>2770</v>
      </c>
      <c r="U444" s="5" t="s">
        <v>87</v>
      </c>
      <c r="V444" s="0" t="s">
        <v>42</v>
      </c>
      <c r="W444" s="5" t="s">
        <v>101</v>
      </c>
      <c r="X444" s="5" t="s">
        <v>102</v>
      </c>
      <c r="Y444" s="0" t="n">
        <v>32</v>
      </c>
      <c r="Z444" s="5" t="s">
        <v>74</v>
      </c>
      <c r="AA444" s="5" t="s">
        <v>115</v>
      </c>
      <c r="AB444" s="5" t="s">
        <v>200</v>
      </c>
      <c r="AC444" s="5" t="s">
        <v>153</v>
      </c>
    </row>
    <row r="445" customFormat="false" ht="16.5" hidden="false" customHeight="false" outlineLevel="0" collapsed="false">
      <c r="A445" s="5" t="s">
        <v>2519</v>
      </c>
      <c r="B445" s="1" t="s">
        <v>2771</v>
      </c>
      <c r="C445" s="0" t="s">
        <v>2772</v>
      </c>
      <c r="D445" s="12" t="s">
        <v>2773</v>
      </c>
      <c r="E445" s="3" t="n">
        <v>190</v>
      </c>
      <c r="F445" s="3" t="n">
        <v>200208</v>
      </c>
      <c r="G445" s="5" t="s">
        <v>2523</v>
      </c>
      <c r="I445" s="5" t="s">
        <v>2774</v>
      </c>
      <c r="K445" s="0" t="s">
        <v>616</v>
      </c>
      <c r="L445" s="13" t="s">
        <v>268</v>
      </c>
      <c r="M445" s="5" t="s">
        <v>2775</v>
      </c>
      <c r="N445" s="5" t="s">
        <v>2776</v>
      </c>
      <c r="O445" s="0" t="s">
        <v>2777</v>
      </c>
      <c r="P445" s="0" t="s">
        <v>162</v>
      </c>
      <c r="Q445" s="5" t="s">
        <v>69</v>
      </c>
      <c r="R445" s="0" t="s">
        <v>163</v>
      </c>
      <c r="S445" s="0" t="s">
        <v>164</v>
      </c>
      <c r="U445" s="5" t="s">
        <v>72</v>
      </c>
      <c r="V445" s="0" t="s">
        <v>73</v>
      </c>
      <c r="W445" s="5" t="s">
        <v>43</v>
      </c>
      <c r="X445" s="5" t="s">
        <v>44</v>
      </c>
      <c r="Y445" s="0" t="n">
        <v>208</v>
      </c>
      <c r="Z445" s="5" t="s">
        <v>45</v>
      </c>
      <c r="AA445" s="5" t="s">
        <v>190</v>
      </c>
      <c r="AB445" s="5" t="s">
        <v>514</v>
      </c>
      <c r="AC445" s="5" t="s">
        <v>272</v>
      </c>
    </row>
    <row r="446" customFormat="false" ht="16.5" hidden="false" customHeight="false" outlineLevel="0" collapsed="false">
      <c r="A446" s="5" t="s">
        <v>2519</v>
      </c>
      <c r="B446" s="1" t="s">
        <v>2778</v>
      </c>
      <c r="C446" s="0" t="s">
        <v>2779</v>
      </c>
      <c r="D446" s="12" t="s">
        <v>2780</v>
      </c>
      <c r="E446" s="3" t="n">
        <v>190</v>
      </c>
      <c r="F446" s="3" t="n">
        <v>200208</v>
      </c>
      <c r="G446" s="5" t="s">
        <v>2523</v>
      </c>
      <c r="I446" s="5" t="s">
        <v>2781</v>
      </c>
      <c r="K446" s="0" t="s">
        <v>616</v>
      </c>
      <c r="L446" s="13" t="s">
        <v>268</v>
      </c>
      <c r="M446" s="5" t="s">
        <v>2782</v>
      </c>
      <c r="N446" s="5" t="s">
        <v>2783</v>
      </c>
      <c r="O446" s="0" t="s">
        <v>2526</v>
      </c>
      <c r="P446" s="0" t="s">
        <v>162</v>
      </c>
      <c r="R446" s="0" t="s">
        <v>163</v>
      </c>
      <c r="S446" s="0" t="s">
        <v>164</v>
      </c>
      <c r="U446" s="5" t="s">
        <v>72</v>
      </c>
      <c r="V446" s="0" t="s">
        <v>73</v>
      </c>
      <c r="W446" s="5" t="s">
        <v>43</v>
      </c>
      <c r="X446" s="5" t="s">
        <v>44</v>
      </c>
      <c r="Y446" s="0" t="n">
        <v>192</v>
      </c>
      <c r="Z446" s="5" t="s">
        <v>45</v>
      </c>
      <c r="AA446" s="5" t="s">
        <v>190</v>
      </c>
      <c r="AB446" s="5" t="s">
        <v>514</v>
      </c>
      <c r="AC446" s="5" t="s">
        <v>272</v>
      </c>
    </row>
    <row r="447" customFormat="false" ht="16.5" hidden="false" customHeight="false" outlineLevel="0" collapsed="false">
      <c r="A447" s="5" t="s">
        <v>2519</v>
      </c>
      <c r="B447" s="1" t="s">
        <v>2784</v>
      </c>
      <c r="C447" s="0" t="s">
        <v>2785</v>
      </c>
      <c r="D447" s="12" t="s">
        <v>2786</v>
      </c>
      <c r="E447" s="3" t="n">
        <v>210</v>
      </c>
      <c r="F447" s="3" t="n">
        <v>200209</v>
      </c>
      <c r="G447" s="5" t="s">
        <v>2523</v>
      </c>
      <c r="I447" s="5" t="s">
        <v>2787</v>
      </c>
      <c r="K447" s="0" t="s">
        <v>616</v>
      </c>
      <c r="L447" s="13" t="s">
        <v>268</v>
      </c>
      <c r="M447" s="5" t="s">
        <v>2788</v>
      </c>
      <c r="N447" s="5" t="s">
        <v>2789</v>
      </c>
      <c r="O447" s="0" t="s">
        <v>2777</v>
      </c>
      <c r="P447" s="0" t="s">
        <v>162</v>
      </c>
      <c r="R447" s="0" t="s">
        <v>163</v>
      </c>
      <c r="S447" s="0" t="s">
        <v>164</v>
      </c>
      <c r="U447" s="5" t="s">
        <v>72</v>
      </c>
      <c r="V447" s="0" t="s">
        <v>73</v>
      </c>
      <c r="W447" s="5" t="s">
        <v>43</v>
      </c>
      <c r="X447" s="5" t="s">
        <v>44</v>
      </c>
      <c r="Y447" s="0" t="n">
        <v>240</v>
      </c>
      <c r="Z447" s="5" t="s">
        <v>45</v>
      </c>
      <c r="AA447" s="5" t="s">
        <v>190</v>
      </c>
      <c r="AB447" s="5" t="s">
        <v>514</v>
      </c>
      <c r="AC447" s="5" t="s">
        <v>272</v>
      </c>
    </row>
    <row r="448" customFormat="false" ht="16.5" hidden="false" customHeight="false" outlineLevel="0" collapsed="false">
      <c r="A448" s="5" t="s">
        <v>2519</v>
      </c>
      <c r="B448" s="1" t="s">
        <v>2790</v>
      </c>
      <c r="C448" s="0" t="s">
        <v>2791</v>
      </c>
      <c r="D448" s="12" t="s">
        <v>2792</v>
      </c>
      <c r="E448" s="3" t="n">
        <v>190</v>
      </c>
      <c r="F448" s="3" t="n">
        <v>200207</v>
      </c>
      <c r="G448" s="5" t="s">
        <v>2523</v>
      </c>
      <c r="I448" s="5" t="s">
        <v>2793</v>
      </c>
      <c r="K448" s="0" t="s">
        <v>616</v>
      </c>
      <c r="L448" s="13" t="s">
        <v>268</v>
      </c>
      <c r="M448" s="5" t="s">
        <v>2794</v>
      </c>
      <c r="N448" s="5" t="s">
        <v>2795</v>
      </c>
      <c r="O448" s="0" t="s">
        <v>2796</v>
      </c>
      <c r="P448" s="0" t="s">
        <v>162</v>
      </c>
      <c r="Q448" s="5" t="s">
        <v>69</v>
      </c>
      <c r="R448" s="0" t="s">
        <v>163</v>
      </c>
      <c r="S448" s="0" t="s">
        <v>164</v>
      </c>
      <c r="U448" s="5" t="s">
        <v>72</v>
      </c>
      <c r="V448" s="0" t="s">
        <v>73</v>
      </c>
      <c r="W448" s="5" t="s">
        <v>43</v>
      </c>
      <c r="X448" s="5" t="s">
        <v>44</v>
      </c>
      <c r="Y448" s="0" t="n">
        <v>208</v>
      </c>
      <c r="Z448" s="5" t="s">
        <v>45</v>
      </c>
      <c r="AA448" s="5" t="s">
        <v>190</v>
      </c>
      <c r="AB448" s="5" t="s">
        <v>514</v>
      </c>
      <c r="AC448" s="5" t="s">
        <v>272</v>
      </c>
    </row>
    <row r="449" customFormat="false" ht="16.5" hidden="false" customHeight="false" outlineLevel="0" collapsed="false">
      <c r="A449" s="5" t="s">
        <v>2519</v>
      </c>
      <c r="B449" s="1" t="s">
        <v>2797</v>
      </c>
      <c r="C449" s="0" t="s">
        <v>2798</v>
      </c>
      <c r="D449" s="12" t="s">
        <v>2799</v>
      </c>
      <c r="E449" s="3" t="n">
        <v>190</v>
      </c>
      <c r="F449" s="3" t="n">
        <v>200209</v>
      </c>
      <c r="G449" s="5" t="s">
        <v>2523</v>
      </c>
      <c r="I449" s="5" t="s">
        <v>35</v>
      </c>
      <c r="K449" s="0" t="s">
        <v>616</v>
      </c>
      <c r="L449" s="13" t="s">
        <v>268</v>
      </c>
      <c r="M449" s="5" t="s">
        <v>2800</v>
      </c>
      <c r="N449" s="5" t="s">
        <v>2801</v>
      </c>
      <c r="O449" s="0" t="s">
        <v>2796</v>
      </c>
      <c r="P449" s="0" t="s">
        <v>162</v>
      </c>
      <c r="R449" s="0" t="s">
        <v>163</v>
      </c>
      <c r="S449" s="0" t="s">
        <v>164</v>
      </c>
      <c r="U449" s="5" t="s">
        <v>72</v>
      </c>
      <c r="V449" s="0" t="s">
        <v>73</v>
      </c>
      <c r="W449" s="5" t="s">
        <v>43</v>
      </c>
      <c r="X449" s="5" t="s">
        <v>44</v>
      </c>
      <c r="Y449" s="0" t="n">
        <v>208</v>
      </c>
      <c r="Z449" s="5" t="s">
        <v>45</v>
      </c>
      <c r="AA449" s="5" t="s">
        <v>190</v>
      </c>
      <c r="AB449" s="5" t="s">
        <v>514</v>
      </c>
      <c r="AC449" s="5" t="s">
        <v>272</v>
      </c>
    </row>
    <row r="450" customFormat="false" ht="16.5" hidden="false" customHeight="false" outlineLevel="0" collapsed="false">
      <c r="A450" s="5" t="s">
        <v>214</v>
      </c>
      <c r="B450" s="1" t="s">
        <v>2802</v>
      </c>
      <c r="C450" s="0" t="s">
        <v>2803</v>
      </c>
      <c r="D450" s="12" t="s">
        <v>2804</v>
      </c>
      <c r="E450" s="3" t="n">
        <v>270</v>
      </c>
      <c r="F450" s="3" t="n">
        <v>200608</v>
      </c>
      <c r="G450" s="5" t="s">
        <v>2805</v>
      </c>
      <c r="H450" s="5" t="s">
        <v>2805</v>
      </c>
      <c r="I450" s="5" t="s">
        <v>207</v>
      </c>
      <c r="K450" s="0" t="s">
        <v>220</v>
      </c>
      <c r="L450" s="13" t="s">
        <v>221</v>
      </c>
      <c r="M450" s="5" t="s">
        <v>2806</v>
      </c>
      <c r="N450" s="5" t="s">
        <v>2807</v>
      </c>
      <c r="O450" s="0" t="s">
        <v>2802</v>
      </c>
      <c r="P450" s="5" t="s">
        <v>224</v>
      </c>
      <c r="U450" s="5" t="s">
        <v>87</v>
      </c>
      <c r="V450" s="0" t="s">
        <v>42</v>
      </c>
      <c r="W450" s="5" t="s">
        <v>101</v>
      </c>
      <c r="X450" s="5" t="s">
        <v>102</v>
      </c>
      <c r="Y450" s="0" t="n">
        <v>32</v>
      </c>
      <c r="Z450" s="5" t="s">
        <v>74</v>
      </c>
      <c r="AA450" s="5" t="s">
        <v>115</v>
      </c>
      <c r="AB450" s="5" t="s">
        <v>200</v>
      </c>
      <c r="AC450" s="5" t="s">
        <v>153</v>
      </c>
    </row>
    <row r="451" customFormat="false" ht="16.5" hidden="false" customHeight="false" outlineLevel="0" collapsed="false">
      <c r="A451" s="5" t="s">
        <v>90</v>
      </c>
      <c r="B451" s="1" t="n">
        <v>9789862111055</v>
      </c>
      <c r="C451" s="0" t="s">
        <v>2808</v>
      </c>
      <c r="D451" s="12" t="s">
        <v>2809</v>
      </c>
      <c r="E451" s="3" t="n">
        <v>280</v>
      </c>
      <c r="F451" s="3" t="n">
        <v>200908</v>
      </c>
      <c r="G451" s="5" t="s">
        <v>2810</v>
      </c>
      <c r="H451" s="5" t="s">
        <v>2811</v>
      </c>
      <c r="I451" s="5" t="s">
        <v>207</v>
      </c>
      <c r="K451" s="0" t="s">
        <v>96</v>
      </c>
      <c r="L451" s="13" t="s">
        <v>97</v>
      </c>
      <c r="M451" s="5" t="s">
        <v>2812</v>
      </c>
      <c r="N451" s="12" t="s">
        <v>2813</v>
      </c>
      <c r="O451" s="0" t="s">
        <v>2814</v>
      </c>
      <c r="U451" s="5" t="s">
        <v>87</v>
      </c>
      <c r="V451" s="0" t="s">
        <v>73</v>
      </c>
      <c r="W451" s="5" t="s">
        <v>101</v>
      </c>
      <c r="X451" s="5" t="s">
        <v>114</v>
      </c>
      <c r="Y451" s="0" t="n">
        <v>40</v>
      </c>
      <c r="Z451" s="5" t="s">
        <v>74</v>
      </c>
      <c r="AA451" s="5" t="s">
        <v>190</v>
      </c>
      <c r="AB451" s="5" t="s">
        <v>514</v>
      </c>
      <c r="AC451" s="5" t="s">
        <v>398</v>
      </c>
    </row>
    <row r="452" customFormat="false" ht="16.5" hidden="false" customHeight="false" outlineLevel="0" collapsed="false">
      <c r="A452" s="5" t="s">
        <v>273</v>
      </c>
      <c r="B452" s="1" t="s">
        <v>2815</v>
      </c>
      <c r="C452" s="0" t="s">
        <v>2816</v>
      </c>
      <c r="D452" s="12" t="s">
        <v>2817</v>
      </c>
      <c r="E452" s="3" t="n">
        <v>240</v>
      </c>
      <c r="F452" s="3" t="n">
        <v>200603</v>
      </c>
      <c r="G452" s="5" t="s">
        <v>35</v>
      </c>
      <c r="K452" s="0" t="s">
        <v>267</v>
      </c>
      <c r="L452" s="13" t="s">
        <v>268</v>
      </c>
      <c r="M452" s="5" t="s">
        <v>2818</v>
      </c>
      <c r="N452" s="5" t="s">
        <v>2819</v>
      </c>
      <c r="O452" s="0" t="s">
        <v>2820</v>
      </c>
      <c r="P452" s="0" t="n">
        <v>859.6</v>
      </c>
      <c r="Q452" s="5" t="s">
        <v>69</v>
      </c>
      <c r="U452" s="5" t="s">
        <v>72</v>
      </c>
      <c r="V452" s="0" t="s">
        <v>42</v>
      </c>
      <c r="W452" s="5" t="s">
        <v>43</v>
      </c>
      <c r="X452" s="5" t="s">
        <v>44</v>
      </c>
      <c r="Y452" s="0" t="n">
        <v>272</v>
      </c>
      <c r="Z452" s="5" t="s">
        <v>74</v>
      </c>
      <c r="AA452" s="5" t="s">
        <v>432</v>
      </c>
      <c r="AB452" s="5" t="s">
        <v>48</v>
      </c>
      <c r="AC452" s="5" t="s">
        <v>89</v>
      </c>
    </row>
    <row r="453" customFormat="false" ht="16.5" hidden="false" customHeight="false" outlineLevel="0" collapsed="false">
      <c r="A453" s="5" t="s">
        <v>273</v>
      </c>
      <c r="B453" s="1" t="s">
        <v>2821</v>
      </c>
      <c r="C453" s="0" t="s">
        <v>2822</v>
      </c>
      <c r="D453" s="12" t="s">
        <v>2823</v>
      </c>
      <c r="E453" s="3" t="n">
        <v>240</v>
      </c>
      <c r="F453" s="3" t="n">
        <v>200609</v>
      </c>
      <c r="G453" s="5" t="s">
        <v>583</v>
      </c>
      <c r="K453" s="0" t="s">
        <v>110</v>
      </c>
      <c r="L453" s="13" t="s">
        <v>37</v>
      </c>
      <c r="M453" s="5" t="s">
        <v>2824</v>
      </c>
      <c r="N453" s="5" t="s">
        <v>2825</v>
      </c>
      <c r="O453" s="0" t="s">
        <v>2821</v>
      </c>
      <c r="P453" s="0" t="n">
        <v>859.6</v>
      </c>
      <c r="Q453" s="5" t="s">
        <v>69</v>
      </c>
      <c r="U453" s="5" t="s">
        <v>72</v>
      </c>
      <c r="V453" s="0" t="s">
        <v>42</v>
      </c>
      <c r="W453" s="5" t="s">
        <v>43</v>
      </c>
      <c r="X453" s="5" t="s">
        <v>44</v>
      </c>
      <c r="Y453" s="0" t="n">
        <v>232</v>
      </c>
      <c r="Z453" s="5" t="s">
        <v>74</v>
      </c>
      <c r="AA453" s="5" t="s">
        <v>190</v>
      </c>
      <c r="AB453" s="5" t="s">
        <v>47</v>
      </c>
      <c r="AC453" s="5" t="s">
        <v>49</v>
      </c>
      <c r="AD453" s="5" t="s">
        <v>272</v>
      </c>
    </row>
    <row r="454" customFormat="false" ht="16.5" hidden="false" customHeight="false" outlineLevel="0" collapsed="false">
      <c r="A454" s="5" t="s">
        <v>90</v>
      </c>
      <c r="B454" s="1" t="s">
        <v>2826</v>
      </c>
      <c r="C454" s="0" t="s">
        <v>2827</v>
      </c>
      <c r="D454" s="12" t="s">
        <v>2828</v>
      </c>
      <c r="E454" s="3" t="n">
        <v>260</v>
      </c>
      <c r="F454" s="3" t="n">
        <v>200507</v>
      </c>
      <c r="G454" s="5" t="s">
        <v>2829</v>
      </c>
      <c r="H454" s="5" t="s">
        <v>2830</v>
      </c>
      <c r="I454" s="5" t="s">
        <v>902</v>
      </c>
      <c r="K454" s="0" t="s">
        <v>96</v>
      </c>
      <c r="L454" s="13" t="s">
        <v>97</v>
      </c>
      <c r="M454" s="5" t="s">
        <v>2831</v>
      </c>
      <c r="N454" s="5" t="s">
        <v>2832</v>
      </c>
      <c r="O454" s="0" t="s">
        <v>2833</v>
      </c>
      <c r="U454" s="5" t="s">
        <v>87</v>
      </c>
      <c r="V454" s="0" t="s">
        <v>42</v>
      </c>
      <c r="W454" s="5" t="s">
        <v>101</v>
      </c>
      <c r="X454" s="0" t="s">
        <v>641</v>
      </c>
      <c r="Y454" s="0" t="n">
        <v>40</v>
      </c>
      <c r="Z454" s="5" t="s">
        <v>74</v>
      </c>
      <c r="AA454" s="5" t="s">
        <v>190</v>
      </c>
      <c r="AB454" s="5" t="s">
        <v>48</v>
      </c>
      <c r="AC454" s="5" t="s">
        <v>89</v>
      </c>
    </row>
    <row r="455" customFormat="false" ht="16.5" hidden="false" customHeight="false" outlineLevel="0" collapsed="false">
      <c r="A455" s="5" t="s">
        <v>90</v>
      </c>
      <c r="B455" s="1" t="s">
        <v>2834</v>
      </c>
      <c r="C455" s="0" t="s">
        <v>2835</v>
      </c>
      <c r="D455" s="12" t="s">
        <v>2836</v>
      </c>
      <c r="E455" s="3" t="n">
        <v>270</v>
      </c>
      <c r="F455" s="3" t="n">
        <v>200511</v>
      </c>
      <c r="G455" s="5" t="s">
        <v>2837</v>
      </c>
      <c r="H455" s="5" t="s">
        <v>2837</v>
      </c>
      <c r="I455" s="5" t="s">
        <v>2838</v>
      </c>
      <c r="K455" s="0" t="s">
        <v>110</v>
      </c>
      <c r="L455" s="13" t="s">
        <v>37</v>
      </c>
      <c r="M455" s="5" t="s">
        <v>2831</v>
      </c>
      <c r="N455" s="5" t="s">
        <v>2839</v>
      </c>
      <c r="O455" s="0" t="s">
        <v>2840</v>
      </c>
      <c r="U455" s="5" t="s">
        <v>87</v>
      </c>
      <c r="V455" s="0" t="s">
        <v>42</v>
      </c>
      <c r="W455" s="5" t="s">
        <v>101</v>
      </c>
      <c r="X455" s="5" t="s">
        <v>102</v>
      </c>
      <c r="Y455" s="0" t="n">
        <v>32</v>
      </c>
      <c r="Z455" s="5" t="s">
        <v>74</v>
      </c>
      <c r="AA455" s="5" t="s">
        <v>190</v>
      </c>
      <c r="AB455" s="5" t="s">
        <v>514</v>
      </c>
      <c r="AC455" s="5" t="s">
        <v>200</v>
      </c>
    </row>
    <row r="456" customFormat="false" ht="16.5" hidden="false" customHeight="false" outlineLevel="0" collapsed="false">
      <c r="A456" s="5" t="s">
        <v>273</v>
      </c>
      <c r="B456" s="1" t="s">
        <v>2841</v>
      </c>
      <c r="C456" s="0" t="s">
        <v>2842</v>
      </c>
      <c r="D456" s="12" t="s">
        <v>2843</v>
      </c>
      <c r="E456" s="3" t="n">
        <v>190</v>
      </c>
      <c r="F456" s="3" t="n">
        <v>200301</v>
      </c>
      <c r="G456" s="5" t="s">
        <v>2328</v>
      </c>
      <c r="H456" s="5" t="s">
        <v>2328</v>
      </c>
      <c r="I456" s="5" t="s">
        <v>95</v>
      </c>
      <c r="K456" s="0" t="s">
        <v>110</v>
      </c>
      <c r="L456" s="13" t="s">
        <v>37</v>
      </c>
      <c r="M456" s="5" t="s">
        <v>2831</v>
      </c>
      <c r="N456" s="5" t="s">
        <v>2844</v>
      </c>
      <c r="O456" s="0" t="s">
        <v>2845</v>
      </c>
      <c r="P456" s="0" t="s">
        <v>162</v>
      </c>
      <c r="Q456" s="5" t="s">
        <v>69</v>
      </c>
      <c r="R456" s="0" t="s">
        <v>163</v>
      </c>
      <c r="S456" s="0" t="s">
        <v>164</v>
      </c>
      <c r="U456" s="5" t="s">
        <v>72</v>
      </c>
      <c r="V456" s="0" t="s">
        <v>42</v>
      </c>
      <c r="W456" s="5" t="s">
        <v>43</v>
      </c>
      <c r="X456" s="5" t="s">
        <v>44</v>
      </c>
      <c r="Y456" s="0" t="n">
        <v>208</v>
      </c>
      <c r="Z456" s="5" t="s">
        <v>74</v>
      </c>
      <c r="AA456" s="5" t="s">
        <v>46</v>
      </c>
      <c r="AB456" s="5" t="s">
        <v>200</v>
      </c>
      <c r="AC456" s="5" t="s">
        <v>1367</v>
      </c>
    </row>
    <row r="457" customFormat="false" ht="16.5" hidden="false" customHeight="false" outlineLevel="0" collapsed="false">
      <c r="A457" s="5" t="s">
        <v>273</v>
      </c>
      <c r="B457" s="1" t="s">
        <v>2846</v>
      </c>
      <c r="C457" s="0" t="s">
        <v>2847</v>
      </c>
      <c r="D457" s="12" t="s">
        <v>2848</v>
      </c>
      <c r="E457" s="3" t="n">
        <v>190</v>
      </c>
      <c r="F457" s="3" t="n">
        <v>200312</v>
      </c>
      <c r="G457" s="5" t="s">
        <v>2849</v>
      </c>
      <c r="K457" s="0" t="s">
        <v>110</v>
      </c>
      <c r="L457" s="13" t="s">
        <v>37</v>
      </c>
      <c r="M457" s="5" t="s">
        <v>2831</v>
      </c>
      <c r="N457" s="5" t="s">
        <v>2850</v>
      </c>
      <c r="O457" s="0" t="s">
        <v>2851</v>
      </c>
      <c r="P457" s="0" t="s">
        <v>68</v>
      </c>
      <c r="Q457" s="5" t="s">
        <v>69</v>
      </c>
      <c r="R457" s="0" t="s">
        <v>70</v>
      </c>
      <c r="S457" s="0" t="s">
        <v>71</v>
      </c>
      <c r="U457" s="5" t="s">
        <v>72</v>
      </c>
      <c r="V457" s="0" t="s">
        <v>42</v>
      </c>
      <c r="W457" s="5" t="s">
        <v>43</v>
      </c>
      <c r="X457" s="5" t="s">
        <v>44</v>
      </c>
      <c r="Y457" s="0" t="n">
        <v>184</v>
      </c>
      <c r="Z457" s="5" t="s">
        <v>74</v>
      </c>
      <c r="AA457" s="5" t="s">
        <v>56</v>
      </c>
      <c r="AB457" s="5" t="s">
        <v>47</v>
      </c>
      <c r="AC457" s="5" t="s">
        <v>89</v>
      </c>
    </row>
    <row r="458" customFormat="false" ht="16.5" hidden="false" customHeight="false" outlineLevel="0" collapsed="false">
      <c r="A458" s="5" t="s">
        <v>273</v>
      </c>
      <c r="B458" s="1" t="s">
        <v>2852</v>
      </c>
      <c r="C458" s="0" t="s">
        <v>2853</v>
      </c>
      <c r="D458" s="12" t="s">
        <v>2854</v>
      </c>
      <c r="E458" s="3" t="n">
        <v>210</v>
      </c>
      <c r="F458" s="3" t="n">
        <v>200511</v>
      </c>
      <c r="G458" s="5" t="s">
        <v>2855</v>
      </c>
      <c r="I458" s="5" t="s">
        <v>2856</v>
      </c>
      <c r="K458" s="0" t="s">
        <v>110</v>
      </c>
      <c r="L458" s="13" t="s">
        <v>37</v>
      </c>
      <c r="M458" s="5" t="s">
        <v>2831</v>
      </c>
      <c r="N458" s="5" t="s">
        <v>2857</v>
      </c>
      <c r="O458" s="0" t="s">
        <v>2858</v>
      </c>
      <c r="P458" s="0" t="s">
        <v>176</v>
      </c>
      <c r="Q458" s="5" t="s">
        <v>69</v>
      </c>
      <c r="R458" s="0" t="s">
        <v>177</v>
      </c>
      <c r="S458" s="0" t="s">
        <v>178</v>
      </c>
      <c r="U458" s="5" t="s">
        <v>72</v>
      </c>
      <c r="V458" s="0" t="s">
        <v>42</v>
      </c>
      <c r="W458" s="5" t="s">
        <v>43</v>
      </c>
      <c r="X458" s="5" t="s">
        <v>44</v>
      </c>
      <c r="Y458" s="0" t="n">
        <v>224</v>
      </c>
      <c r="Z458" s="5" t="s">
        <v>74</v>
      </c>
      <c r="AA458" s="5" t="s">
        <v>126</v>
      </c>
      <c r="AB458" s="5" t="s">
        <v>48</v>
      </c>
      <c r="AC458" s="5" t="s">
        <v>89</v>
      </c>
      <c r="AD458" s="5" t="s">
        <v>406</v>
      </c>
    </row>
    <row r="459" customFormat="false" ht="16.5" hidden="false" customHeight="false" outlineLevel="0" collapsed="false">
      <c r="A459" s="5" t="s">
        <v>360</v>
      </c>
      <c r="B459" s="1" t="n">
        <v>9789862110416</v>
      </c>
      <c r="C459" s="0" t="s">
        <v>2859</v>
      </c>
      <c r="D459" s="12" t="s">
        <v>2860</v>
      </c>
      <c r="E459" s="3" t="n">
        <v>210</v>
      </c>
      <c r="F459" s="3" t="n">
        <v>200806</v>
      </c>
      <c r="G459" s="5" t="s">
        <v>1310</v>
      </c>
      <c r="H459" s="5" t="s">
        <v>443</v>
      </c>
      <c r="K459" s="0" t="s">
        <v>365</v>
      </c>
      <c r="L459" s="13" t="s">
        <v>139</v>
      </c>
      <c r="M459" s="5" t="s">
        <v>2831</v>
      </c>
      <c r="N459" s="5" t="s">
        <v>2861</v>
      </c>
      <c r="O459" s="0" t="s">
        <v>2862</v>
      </c>
      <c r="P459" s="0" t="n">
        <v>859.7</v>
      </c>
      <c r="Q459" s="5" t="s">
        <v>69</v>
      </c>
      <c r="R459" s="0" t="s">
        <v>70</v>
      </c>
      <c r="S459" s="0" t="s">
        <v>1256</v>
      </c>
      <c r="U459" s="5" t="s">
        <v>72</v>
      </c>
      <c r="V459" s="0" t="s">
        <v>42</v>
      </c>
      <c r="W459" s="5" t="s">
        <v>43</v>
      </c>
      <c r="X459" s="5" t="s">
        <v>2863</v>
      </c>
      <c r="Y459" s="0" t="n">
        <v>209</v>
      </c>
      <c r="Z459" s="5" t="s">
        <v>74</v>
      </c>
      <c r="AA459" s="5" t="s">
        <v>126</v>
      </c>
      <c r="AB459" s="5" t="s">
        <v>127</v>
      </c>
      <c r="AC459" s="5" t="s">
        <v>201</v>
      </c>
    </row>
    <row r="460" customFormat="false" ht="16.5" hidden="false" customHeight="false" outlineLevel="0" collapsed="false">
      <c r="A460" s="5" t="s">
        <v>360</v>
      </c>
      <c r="B460" s="1" t="s">
        <v>2864</v>
      </c>
      <c r="C460" s="0" t="s">
        <v>2865</v>
      </c>
      <c r="D460" s="12" t="s">
        <v>2866</v>
      </c>
      <c r="E460" s="3" t="n">
        <v>160</v>
      </c>
      <c r="F460" s="3" t="n">
        <v>199906</v>
      </c>
      <c r="G460" s="5" t="s">
        <v>2867</v>
      </c>
      <c r="K460" s="0" t="s">
        <v>365</v>
      </c>
      <c r="L460" s="13" t="s">
        <v>139</v>
      </c>
      <c r="M460" s="5" t="s">
        <v>2831</v>
      </c>
      <c r="N460" s="5" t="s">
        <v>2868</v>
      </c>
      <c r="O460" s="0" t="s">
        <v>2869</v>
      </c>
      <c r="P460" s="0" t="s">
        <v>1110</v>
      </c>
      <c r="Q460" s="5" t="s">
        <v>69</v>
      </c>
      <c r="R460" s="0" t="s">
        <v>70</v>
      </c>
      <c r="S460" s="0" t="s">
        <v>71</v>
      </c>
      <c r="U460" s="5" t="s">
        <v>72</v>
      </c>
      <c r="V460" s="0" t="s">
        <v>42</v>
      </c>
      <c r="W460" s="5" t="s">
        <v>43</v>
      </c>
      <c r="X460" s="5" t="s">
        <v>44</v>
      </c>
      <c r="Y460" s="0" t="n">
        <v>208</v>
      </c>
      <c r="Z460" s="5" t="s">
        <v>74</v>
      </c>
      <c r="AA460" s="5" t="s">
        <v>126</v>
      </c>
      <c r="AB460" s="5" t="s">
        <v>127</v>
      </c>
      <c r="AC460" s="5" t="s">
        <v>201</v>
      </c>
    </row>
    <row r="461" customFormat="false" ht="16.5" hidden="false" customHeight="false" outlineLevel="0" collapsed="false">
      <c r="A461" s="5" t="s">
        <v>360</v>
      </c>
      <c r="B461" s="1" t="s">
        <v>2870</v>
      </c>
      <c r="C461" s="0" t="s">
        <v>2871</v>
      </c>
      <c r="D461" s="12" t="s">
        <v>2872</v>
      </c>
      <c r="E461" s="3" t="n">
        <v>170</v>
      </c>
      <c r="F461" s="3" t="n">
        <v>200412</v>
      </c>
      <c r="G461" s="5" t="s">
        <v>80</v>
      </c>
      <c r="K461" s="0" t="s">
        <v>365</v>
      </c>
      <c r="L461" s="13" t="s">
        <v>139</v>
      </c>
      <c r="M461" s="5" t="s">
        <v>2831</v>
      </c>
      <c r="N461" s="5" t="s">
        <v>2873</v>
      </c>
      <c r="O461" s="0" t="s">
        <v>2874</v>
      </c>
      <c r="P461" s="0" t="s">
        <v>1081</v>
      </c>
      <c r="Q461" s="5" t="s">
        <v>832</v>
      </c>
      <c r="R461" s="0" t="s">
        <v>1082</v>
      </c>
      <c r="S461" s="0" t="s">
        <v>1083</v>
      </c>
      <c r="U461" s="5" t="s">
        <v>72</v>
      </c>
      <c r="V461" s="0" t="s">
        <v>42</v>
      </c>
      <c r="W461" s="5" t="s">
        <v>43</v>
      </c>
      <c r="X461" s="5" t="s">
        <v>44</v>
      </c>
      <c r="Y461" s="0" t="n">
        <v>152</v>
      </c>
      <c r="Z461" s="5" t="s">
        <v>74</v>
      </c>
      <c r="AA461" s="5" t="s">
        <v>126</v>
      </c>
      <c r="AB461" s="5" t="s">
        <v>127</v>
      </c>
      <c r="AC461" s="5" t="s">
        <v>201</v>
      </c>
    </row>
    <row r="462" customFormat="false" ht="16.5" hidden="false" customHeight="false" outlineLevel="0" collapsed="false">
      <c r="A462" s="5" t="s">
        <v>1182</v>
      </c>
      <c r="B462" s="1" t="s">
        <v>2875</v>
      </c>
      <c r="C462" s="0" t="s">
        <v>2876</v>
      </c>
      <c r="D462" s="12" t="s">
        <v>2877</v>
      </c>
      <c r="E462" s="3" t="n">
        <v>180</v>
      </c>
      <c r="F462" s="3" t="n">
        <v>200305</v>
      </c>
      <c r="G462" s="5" t="s">
        <v>2878</v>
      </c>
      <c r="J462" s="5" t="s">
        <v>2879</v>
      </c>
      <c r="K462" s="0" t="s">
        <v>1187</v>
      </c>
      <c r="L462" s="13" t="s">
        <v>268</v>
      </c>
      <c r="M462" s="5" t="s">
        <v>2831</v>
      </c>
      <c r="N462" s="5" t="s">
        <v>2880</v>
      </c>
      <c r="O462" s="0" t="s">
        <v>2881</v>
      </c>
      <c r="P462" s="0" t="s">
        <v>2882</v>
      </c>
      <c r="Q462" s="5" t="s">
        <v>970</v>
      </c>
      <c r="R462" s="0" t="s">
        <v>2333</v>
      </c>
      <c r="S462" s="0" t="s">
        <v>2883</v>
      </c>
      <c r="U462" s="5" t="s">
        <v>72</v>
      </c>
      <c r="V462" s="0" t="s">
        <v>73</v>
      </c>
      <c r="W462" s="5" t="s">
        <v>43</v>
      </c>
      <c r="X462" s="5" t="s">
        <v>44</v>
      </c>
      <c r="Y462" s="0" t="n">
        <v>208</v>
      </c>
      <c r="Z462" s="5" t="s">
        <v>45</v>
      </c>
      <c r="AA462" s="5" t="s">
        <v>115</v>
      </c>
      <c r="AB462" s="5" t="s">
        <v>127</v>
      </c>
      <c r="AC462" s="5" t="s">
        <v>566</v>
      </c>
    </row>
    <row r="463" customFormat="false" ht="16.5" hidden="false" customHeight="false" outlineLevel="0" collapsed="false">
      <c r="A463" s="5" t="s">
        <v>350</v>
      </c>
      <c r="B463" s="1" t="s">
        <v>2884</v>
      </c>
      <c r="C463" s="0" t="s">
        <v>2885</v>
      </c>
      <c r="D463" s="12" t="s">
        <v>2886</v>
      </c>
      <c r="E463" s="3" t="n">
        <v>600</v>
      </c>
      <c r="F463" s="3" t="n">
        <v>200507</v>
      </c>
      <c r="G463" s="5" t="s">
        <v>2887</v>
      </c>
      <c r="K463" s="0" t="s">
        <v>267</v>
      </c>
      <c r="L463" s="13" t="s">
        <v>268</v>
      </c>
      <c r="M463" s="5" t="s">
        <v>2831</v>
      </c>
      <c r="N463" s="5" t="s">
        <v>2888</v>
      </c>
      <c r="O463" s="0" t="s">
        <v>2889</v>
      </c>
      <c r="P463" s="0" t="s">
        <v>2890</v>
      </c>
      <c r="Q463" s="5" t="s">
        <v>69</v>
      </c>
      <c r="R463" s="0" t="s">
        <v>297</v>
      </c>
      <c r="S463" s="0" t="s">
        <v>1123</v>
      </c>
      <c r="U463" s="5" t="s">
        <v>72</v>
      </c>
      <c r="V463" s="0" t="s">
        <v>73</v>
      </c>
      <c r="W463" s="5" t="s">
        <v>358</v>
      </c>
      <c r="X463" s="0" t="s">
        <v>359</v>
      </c>
      <c r="Y463" s="0" t="n">
        <v>696</v>
      </c>
      <c r="Z463" s="5" t="s">
        <v>45</v>
      </c>
      <c r="AA463" s="5" t="s">
        <v>126</v>
      </c>
      <c r="AB463" s="5" t="s">
        <v>200</v>
      </c>
      <c r="AC463" s="5" t="s">
        <v>201</v>
      </c>
    </row>
    <row r="464" customFormat="false" ht="16.5" hidden="false" customHeight="false" outlineLevel="0" collapsed="false">
      <c r="A464" s="5" t="s">
        <v>350</v>
      </c>
      <c r="B464" s="1" t="s">
        <v>2891</v>
      </c>
      <c r="C464" s="0" t="s">
        <v>2892</v>
      </c>
      <c r="D464" s="12" t="s">
        <v>2893</v>
      </c>
      <c r="E464" s="3" t="n">
        <v>800</v>
      </c>
      <c r="F464" s="3" t="n">
        <v>200508</v>
      </c>
      <c r="G464" s="5" t="s">
        <v>2894</v>
      </c>
      <c r="K464" s="0" t="s">
        <v>63</v>
      </c>
      <c r="L464" s="13" t="s">
        <v>196</v>
      </c>
      <c r="M464" s="5" t="s">
        <v>2831</v>
      </c>
      <c r="N464" s="5" t="s">
        <v>2895</v>
      </c>
      <c r="O464" s="0" t="s">
        <v>2896</v>
      </c>
      <c r="P464" s="0" t="s">
        <v>2897</v>
      </c>
      <c r="Q464" s="5" t="s">
        <v>832</v>
      </c>
      <c r="R464" s="0" t="s">
        <v>2898</v>
      </c>
      <c r="S464" s="0" t="s">
        <v>2899</v>
      </c>
      <c r="U464" s="5" t="s">
        <v>87</v>
      </c>
      <c r="V464" s="0" t="s">
        <v>73</v>
      </c>
      <c r="W464" s="5" t="s">
        <v>358</v>
      </c>
      <c r="X464" s="0" t="s">
        <v>359</v>
      </c>
      <c r="Y464" s="0" t="n">
        <v>416</v>
      </c>
      <c r="Z464" s="5" t="s">
        <v>45</v>
      </c>
      <c r="AA464" s="5" t="s">
        <v>115</v>
      </c>
      <c r="AB464" s="5" t="s">
        <v>127</v>
      </c>
      <c r="AC464" s="5" t="s">
        <v>103</v>
      </c>
    </row>
    <row r="465" customFormat="false" ht="16.5" hidden="false" customHeight="false" outlineLevel="0" collapsed="false">
      <c r="A465" s="5" t="s">
        <v>823</v>
      </c>
      <c r="B465" s="1" t="s">
        <v>2900</v>
      </c>
      <c r="C465" s="0" t="s">
        <v>2901</v>
      </c>
      <c r="D465" s="12" t="s">
        <v>2902</v>
      </c>
      <c r="E465" s="3" t="n">
        <v>220</v>
      </c>
      <c r="F465" s="3" t="n">
        <v>200103</v>
      </c>
      <c r="G465" s="5" t="s">
        <v>2838</v>
      </c>
      <c r="H465" s="5" t="s">
        <v>2903</v>
      </c>
      <c r="K465" s="0" t="s">
        <v>828</v>
      </c>
      <c r="L465" s="13" t="s">
        <v>553</v>
      </c>
      <c r="M465" s="5" t="s">
        <v>2904</v>
      </c>
      <c r="N465" s="5" t="s">
        <v>2905</v>
      </c>
      <c r="O465" s="0" t="s">
        <v>2906</v>
      </c>
      <c r="P465" s="0" t="s">
        <v>1110</v>
      </c>
      <c r="Q465" s="5" t="s">
        <v>69</v>
      </c>
      <c r="R465" s="0" t="s">
        <v>70</v>
      </c>
      <c r="S465" s="0" t="s">
        <v>71</v>
      </c>
      <c r="U465" s="5" t="s">
        <v>87</v>
      </c>
      <c r="V465" s="0" t="s">
        <v>42</v>
      </c>
      <c r="W465" s="5" t="s">
        <v>43</v>
      </c>
      <c r="X465" s="5" t="s">
        <v>240</v>
      </c>
      <c r="Y465" s="0" t="n">
        <v>51</v>
      </c>
      <c r="Z465" s="5" t="s">
        <v>74</v>
      </c>
      <c r="AA465" s="5" t="s">
        <v>115</v>
      </c>
      <c r="AB465" s="5" t="s">
        <v>127</v>
      </c>
      <c r="AC465" s="5" t="s">
        <v>726</v>
      </c>
    </row>
    <row r="466" customFormat="false" ht="16.5" hidden="false" customHeight="false" outlineLevel="0" collapsed="false">
      <c r="A466" s="5" t="s">
        <v>31</v>
      </c>
      <c r="B466" s="1" t="s">
        <v>2907</v>
      </c>
      <c r="C466" s="0" t="s">
        <v>2908</v>
      </c>
      <c r="D466" s="12" t="s">
        <v>2909</v>
      </c>
      <c r="E466" s="3" t="n">
        <v>210</v>
      </c>
      <c r="F466" s="3" t="n">
        <v>200504</v>
      </c>
      <c r="G466" s="5" t="s">
        <v>2910</v>
      </c>
      <c r="K466" s="0" t="s">
        <v>36</v>
      </c>
      <c r="L466" s="13" t="s">
        <v>37</v>
      </c>
      <c r="M466" s="5" t="s">
        <v>2911</v>
      </c>
      <c r="N466" s="5" t="s">
        <v>2912</v>
      </c>
      <c r="O466" s="0" t="s">
        <v>2913</v>
      </c>
      <c r="P466" s="0" t="s">
        <v>68</v>
      </c>
      <c r="Q466" s="5" t="s">
        <v>69</v>
      </c>
      <c r="R466" s="0" t="s">
        <v>70</v>
      </c>
      <c r="S466" s="0" t="s">
        <v>71</v>
      </c>
      <c r="U466" s="5" t="s">
        <v>41</v>
      </c>
      <c r="V466" s="0" t="s">
        <v>42</v>
      </c>
      <c r="W466" s="5" t="s">
        <v>43</v>
      </c>
      <c r="X466" s="5" t="s">
        <v>44</v>
      </c>
      <c r="Y466" s="0" t="n">
        <v>264</v>
      </c>
      <c r="Z466" s="5" t="s">
        <v>45</v>
      </c>
      <c r="AA466" s="5" t="s">
        <v>115</v>
      </c>
      <c r="AB466" s="5" t="s">
        <v>47</v>
      </c>
      <c r="AC466" s="5" t="s">
        <v>440</v>
      </c>
    </row>
    <row r="467" customFormat="false" ht="16.5" hidden="false" customHeight="false" outlineLevel="0" collapsed="false">
      <c r="A467" s="5" t="s">
        <v>273</v>
      </c>
      <c r="B467" s="1" t="s">
        <v>2914</v>
      </c>
      <c r="C467" s="0" t="s">
        <v>2915</v>
      </c>
      <c r="D467" s="12" t="s">
        <v>2916</v>
      </c>
      <c r="E467" s="3" t="n">
        <v>240</v>
      </c>
      <c r="F467" s="3" t="n">
        <v>200608</v>
      </c>
      <c r="G467" s="5" t="s">
        <v>53</v>
      </c>
      <c r="K467" s="0" t="s">
        <v>110</v>
      </c>
      <c r="L467" s="13" t="s">
        <v>37</v>
      </c>
      <c r="M467" s="5" t="s">
        <v>2917</v>
      </c>
      <c r="N467" s="5" t="s">
        <v>2918</v>
      </c>
      <c r="O467" s="0" t="s">
        <v>2914</v>
      </c>
      <c r="P467" s="0" t="s">
        <v>68</v>
      </c>
      <c r="Q467" s="5" t="s">
        <v>69</v>
      </c>
      <c r="R467" s="0" t="s">
        <v>70</v>
      </c>
      <c r="S467" s="0" t="s">
        <v>71</v>
      </c>
      <c r="U467" s="5" t="s">
        <v>72</v>
      </c>
      <c r="V467" s="0" t="s">
        <v>42</v>
      </c>
      <c r="W467" s="5" t="s">
        <v>43</v>
      </c>
      <c r="X467" s="5" t="s">
        <v>44</v>
      </c>
      <c r="Y467" s="0" t="n">
        <v>240</v>
      </c>
      <c r="Z467" s="5" t="s">
        <v>74</v>
      </c>
      <c r="AA467" s="5" t="s">
        <v>115</v>
      </c>
      <c r="AB467" s="5" t="s">
        <v>48</v>
      </c>
      <c r="AC467" s="5" t="s">
        <v>179</v>
      </c>
      <c r="AD467" s="5" t="s">
        <v>213</v>
      </c>
    </row>
    <row r="468" customFormat="false" ht="16.5" hidden="false" customHeight="false" outlineLevel="0" collapsed="false">
      <c r="A468" s="5" t="s">
        <v>31</v>
      </c>
      <c r="B468" s="1" t="s">
        <v>2919</v>
      </c>
      <c r="C468" s="0" t="s">
        <v>2920</v>
      </c>
      <c r="D468" s="12" t="s">
        <v>2921</v>
      </c>
      <c r="E468" s="3" t="n">
        <v>220</v>
      </c>
      <c r="F468" s="3" t="n">
        <v>200701</v>
      </c>
      <c r="G468" s="5" t="s">
        <v>2922</v>
      </c>
      <c r="J468" s="5" t="s">
        <v>35</v>
      </c>
      <c r="K468" s="0" t="s">
        <v>36</v>
      </c>
      <c r="L468" s="13" t="s">
        <v>37</v>
      </c>
      <c r="M468" s="5" t="s">
        <v>2923</v>
      </c>
      <c r="N468" s="5" t="s">
        <v>2924</v>
      </c>
      <c r="O468" s="0" t="s">
        <v>2919</v>
      </c>
      <c r="P468" s="0" t="n">
        <v>859.6</v>
      </c>
      <c r="Q468" s="5" t="s">
        <v>69</v>
      </c>
      <c r="R468" s="0" t="s">
        <v>70</v>
      </c>
      <c r="S468" s="0" t="s">
        <v>71</v>
      </c>
      <c r="U468" s="5" t="s">
        <v>41</v>
      </c>
      <c r="V468" s="0" t="s">
        <v>42</v>
      </c>
      <c r="W468" s="5" t="s">
        <v>43</v>
      </c>
      <c r="X468" s="5" t="s">
        <v>44</v>
      </c>
      <c r="Y468" s="0" t="n">
        <v>224</v>
      </c>
      <c r="Z468" s="5" t="s">
        <v>45</v>
      </c>
      <c r="AA468" s="5" t="s">
        <v>349</v>
      </c>
      <c r="AB468" s="5" t="s">
        <v>47</v>
      </c>
      <c r="AC468" s="5" t="s">
        <v>103</v>
      </c>
    </row>
    <row r="469" customFormat="false" ht="16.5" hidden="false" customHeight="false" outlineLevel="0" collapsed="false">
      <c r="A469" s="5" t="s">
        <v>31</v>
      </c>
      <c r="B469" s="1" t="s">
        <v>2925</v>
      </c>
      <c r="C469" s="0" t="s">
        <v>2926</v>
      </c>
      <c r="D469" s="12" t="s">
        <v>2927</v>
      </c>
      <c r="E469" s="3" t="n">
        <v>240</v>
      </c>
      <c r="F469" s="3" t="n">
        <v>200603</v>
      </c>
      <c r="G469" s="5" t="s">
        <v>2928</v>
      </c>
      <c r="J469" s="5" t="s">
        <v>158</v>
      </c>
      <c r="K469" s="0" t="s">
        <v>36</v>
      </c>
      <c r="L469" s="13" t="s">
        <v>37</v>
      </c>
      <c r="M469" s="5" t="s">
        <v>2929</v>
      </c>
      <c r="N469" s="5" t="s">
        <v>2930</v>
      </c>
      <c r="O469" s="0" t="s">
        <v>2931</v>
      </c>
      <c r="P469" s="0" t="s">
        <v>68</v>
      </c>
      <c r="Q469" s="5" t="s">
        <v>69</v>
      </c>
      <c r="R469" s="0" t="s">
        <v>70</v>
      </c>
      <c r="S469" s="0" t="s">
        <v>71</v>
      </c>
      <c r="U469" s="5" t="s">
        <v>41</v>
      </c>
      <c r="V469" s="0" t="s">
        <v>42</v>
      </c>
      <c r="W469" s="5" t="s">
        <v>43</v>
      </c>
      <c r="X469" s="5" t="s">
        <v>44</v>
      </c>
      <c r="Y469" s="0" t="n">
        <v>272</v>
      </c>
      <c r="Z469" s="5" t="s">
        <v>45</v>
      </c>
      <c r="AA469" s="5" t="s">
        <v>190</v>
      </c>
      <c r="AB469" s="5" t="s">
        <v>47</v>
      </c>
      <c r="AC469" s="5" t="s">
        <v>103</v>
      </c>
    </row>
    <row r="470" customFormat="false" ht="16.5" hidden="false" customHeight="false" outlineLevel="0" collapsed="false">
      <c r="A470" s="5" t="s">
        <v>31</v>
      </c>
      <c r="B470" s="1" t="s">
        <v>2932</v>
      </c>
      <c r="C470" s="0" t="s">
        <v>2933</v>
      </c>
      <c r="D470" s="12" t="s">
        <v>2934</v>
      </c>
      <c r="E470" s="3" t="n">
        <v>220</v>
      </c>
      <c r="F470" s="3" t="n">
        <v>200809</v>
      </c>
      <c r="G470" s="5" t="s">
        <v>2935</v>
      </c>
      <c r="J470" s="5" t="s">
        <v>488</v>
      </c>
      <c r="K470" s="0" t="s">
        <v>36</v>
      </c>
      <c r="L470" s="13" t="s">
        <v>37</v>
      </c>
      <c r="M470" s="5" t="s">
        <v>2929</v>
      </c>
      <c r="N470" s="5" t="s">
        <v>2936</v>
      </c>
      <c r="O470" s="0" t="s">
        <v>2937</v>
      </c>
      <c r="U470" s="5" t="s">
        <v>41</v>
      </c>
      <c r="V470" s="0" t="s">
        <v>42</v>
      </c>
      <c r="W470" s="5" t="s">
        <v>43</v>
      </c>
      <c r="X470" s="5" t="s">
        <v>44</v>
      </c>
      <c r="Y470" s="0" t="n">
        <v>224</v>
      </c>
      <c r="Z470" s="5" t="s">
        <v>45</v>
      </c>
      <c r="AA470" s="5" t="s">
        <v>439</v>
      </c>
      <c r="AB470" s="5" t="s">
        <v>47</v>
      </c>
      <c r="AC470" s="5" t="s">
        <v>103</v>
      </c>
    </row>
    <row r="471" customFormat="false" ht="16.5" hidden="false" customHeight="false" outlineLevel="0" collapsed="false">
      <c r="A471" s="5" t="s">
        <v>90</v>
      </c>
      <c r="B471" s="1" t="s">
        <v>2938</v>
      </c>
      <c r="C471" s="0" t="s">
        <v>2939</v>
      </c>
      <c r="D471" s="12" t="s">
        <v>2940</v>
      </c>
      <c r="E471" s="3" t="n">
        <v>280</v>
      </c>
      <c r="F471" s="3" t="n">
        <v>200705</v>
      </c>
      <c r="G471" s="5" t="s">
        <v>2941</v>
      </c>
      <c r="H471" s="5" t="s">
        <v>2941</v>
      </c>
      <c r="I471" s="5" t="s">
        <v>2942</v>
      </c>
      <c r="K471" s="0" t="s">
        <v>110</v>
      </c>
      <c r="L471" s="13" t="s">
        <v>37</v>
      </c>
      <c r="M471" s="5" t="s">
        <v>2943</v>
      </c>
      <c r="N471" s="5" t="s">
        <v>2944</v>
      </c>
      <c r="O471" s="0" t="s">
        <v>2938</v>
      </c>
      <c r="U471" s="5" t="s">
        <v>87</v>
      </c>
      <c r="V471" s="0" t="s">
        <v>73</v>
      </c>
      <c r="W471" s="5" t="s">
        <v>101</v>
      </c>
      <c r="X471" s="5" t="s">
        <v>102</v>
      </c>
      <c r="Y471" s="0" t="n">
        <v>32</v>
      </c>
      <c r="Z471" s="5" t="s">
        <v>74</v>
      </c>
      <c r="AA471" s="5" t="s">
        <v>256</v>
      </c>
      <c r="AB471" s="5" t="s">
        <v>48</v>
      </c>
      <c r="AC471" s="5" t="s">
        <v>179</v>
      </c>
    </row>
    <row r="472" customFormat="false" ht="16.5" hidden="false" customHeight="false" outlineLevel="0" collapsed="false">
      <c r="A472" s="5" t="s">
        <v>677</v>
      </c>
      <c r="B472" s="1" t="s">
        <v>2945</v>
      </c>
      <c r="C472" s="0" t="s">
        <v>2946</v>
      </c>
      <c r="D472" s="12" t="s">
        <v>2947</v>
      </c>
      <c r="E472" s="3" t="n">
        <v>170</v>
      </c>
      <c r="F472" s="3" t="n">
        <v>200308</v>
      </c>
      <c r="G472" s="5" t="s">
        <v>2948</v>
      </c>
      <c r="K472" s="0" t="s">
        <v>682</v>
      </c>
      <c r="L472" s="13" t="s">
        <v>83</v>
      </c>
      <c r="M472" s="5" t="s">
        <v>2943</v>
      </c>
      <c r="N472" s="5" t="s">
        <v>2949</v>
      </c>
      <c r="O472" s="0" t="s">
        <v>2950</v>
      </c>
      <c r="P472" s="0" t="s">
        <v>68</v>
      </c>
      <c r="Q472" s="5" t="s">
        <v>69</v>
      </c>
      <c r="R472" s="0" t="s">
        <v>70</v>
      </c>
      <c r="S472" s="0" t="s">
        <v>71</v>
      </c>
      <c r="U472" s="5" t="s">
        <v>72</v>
      </c>
      <c r="V472" s="0" t="s">
        <v>42</v>
      </c>
      <c r="W472" s="5" t="s">
        <v>43</v>
      </c>
      <c r="X472" s="5" t="s">
        <v>44</v>
      </c>
      <c r="Y472" s="0" t="n">
        <v>168</v>
      </c>
      <c r="Z472" s="5" t="s">
        <v>45</v>
      </c>
      <c r="AA472" s="5" t="s">
        <v>321</v>
      </c>
      <c r="AB472" s="5" t="s">
        <v>127</v>
      </c>
      <c r="AC472" s="5" t="s">
        <v>406</v>
      </c>
    </row>
    <row r="473" customFormat="false" ht="16.5" hidden="false" customHeight="false" outlineLevel="0" collapsed="false">
      <c r="A473" s="5" t="s">
        <v>823</v>
      </c>
      <c r="B473" s="1" t="s">
        <v>2951</v>
      </c>
      <c r="C473" s="0" t="s">
        <v>2952</v>
      </c>
      <c r="D473" s="12" t="s">
        <v>2953</v>
      </c>
      <c r="E473" s="3" t="n">
        <v>220</v>
      </c>
      <c r="F473" s="3" t="n">
        <v>200103</v>
      </c>
      <c r="G473" s="5" t="s">
        <v>148</v>
      </c>
      <c r="H473" s="5" t="s">
        <v>2903</v>
      </c>
      <c r="K473" s="0" t="s">
        <v>828</v>
      </c>
      <c r="L473" s="13" t="s">
        <v>553</v>
      </c>
      <c r="M473" s="5" t="s">
        <v>2954</v>
      </c>
      <c r="N473" s="5" t="s">
        <v>2905</v>
      </c>
      <c r="O473" s="0" t="s">
        <v>2955</v>
      </c>
      <c r="P473" s="0" t="s">
        <v>1110</v>
      </c>
      <c r="Q473" s="5" t="s">
        <v>69</v>
      </c>
      <c r="R473" s="0" t="s">
        <v>70</v>
      </c>
      <c r="S473" s="0" t="s">
        <v>71</v>
      </c>
      <c r="U473" s="5" t="s">
        <v>87</v>
      </c>
      <c r="V473" s="0" t="s">
        <v>42</v>
      </c>
      <c r="W473" s="5" t="s">
        <v>43</v>
      </c>
      <c r="X473" s="5" t="s">
        <v>240</v>
      </c>
      <c r="Y473" s="0" t="n">
        <v>51</v>
      </c>
      <c r="Z473" s="5" t="s">
        <v>74</v>
      </c>
      <c r="AA473" s="5" t="s">
        <v>115</v>
      </c>
      <c r="AB473" s="5" t="s">
        <v>127</v>
      </c>
      <c r="AC473" s="5" t="s">
        <v>726</v>
      </c>
    </row>
    <row r="474" customFormat="false" ht="16.5" hidden="false" customHeight="false" outlineLevel="0" collapsed="false">
      <c r="A474" s="5" t="s">
        <v>823</v>
      </c>
      <c r="B474" s="1" t="s">
        <v>2956</v>
      </c>
      <c r="C474" s="0" t="s">
        <v>2957</v>
      </c>
      <c r="D474" s="12" t="s">
        <v>2958</v>
      </c>
      <c r="E474" s="3" t="n">
        <v>220</v>
      </c>
      <c r="F474" s="3" t="n">
        <v>200103</v>
      </c>
      <c r="G474" s="5" t="s">
        <v>2867</v>
      </c>
      <c r="H474" s="5" t="s">
        <v>2903</v>
      </c>
      <c r="K474" s="0" t="s">
        <v>828</v>
      </c>
      <c r="L474" s="13" t="s">
        <v>553</v>
      </c>
      <c r="M474" s="5" t="s">
        <v>2954</v>
      </c>
      <c r="N474" s="5" t="s">
        <v>2905</v>
      </c>
      <c r="O474" s="0" t="s">
        <v>2959</v>
      </c>
      <c r="P474" s="0" t="s">
        <v>1110</v>
      </c>
      <c r="Q474" s="5" t="s">
        <v>69</v>
      </c>
      <c r="R474" s="0" t="s">
        <v>70</v>
      </c>
      <c r="S474" s="0" t="s">
        <v>71</v>
      </c>
      <c r="U474" s="5" t="s">
        <v>87</v>
      </c>
      <c r="V474" s="0" t="s">
        <v>42</v>
      </c>
      <c r="W474" s="5" t="s">
        <v>43</v>
      </c>
      <c r="X474" s="5" t="s">
        <v>240</v>
      </c>
      <c r="Y474" s="0" t="n">
        <v>51</v>
      </c>
      <c r="Z474" s="5" t="s">
        <v>74</v>
      </c>
      <c r="AA474" s="5" t="s">
        <v>115</v>
      </c>
      <c r="AB474" s="5" t="s">
        <v>127</v>
      </c>
      <c r="AC474" s="5" t="s">
        <v>726</v>
      </c>
    </row>
    <row r="475" customFormat="false" ht="16.5" hidden="false" customHeight="false" outlineLevel="0" collapsed="false">
      <c r="A475" s="5" t="s">
        <v>823</v>
      </c>
      <c r="B475" s="1" t="s">
        <v>2960</v>
      </c>
      <c r="C475" s="0" t="s">
        <v>2961</v>
      </c>
      <c r="D475" s="12" t="s">
        <v>2962</v>
      </c>
      <c r="E475" s="3" t="n">
        <v>220</v>
      </c>
      <c r="F475" s="3" t="n">
        <v>200103</v>
      </c>
      <c r="G475" s="5" t="s">
        <v>309</v>
      </c>
      <c r="H475" s="5" t="s">
        <v>2903</v>
      </c>
      <c r="K475" s="0" t="s">
        <v>828</v>
      </c>
      <c r="L475" s="13" t="s">
        <v>553</v>
      </c>
      <c r="M475" s="5" t="s">
        <v>2954</v>
      </c>
      <c r="N475" s="5" t="s">
        <v>2905</v>
      </c>
      <c r="O475" s="0" t="s">
        <v>2963</v>
      </c>
      <c r="P475" s="0" t="s">
        <v>1110</v>
      </c>
      <c r="Q475" s="5" t="s">
        <v>69</v>
      </c>
      <c r="R475" s="0" t="s">
        <v>70</v>
      </c>
      <c r="S475" s="0" t="s">
        <v>71</v>
      </c>
      <c r="U475" s="5" t="s">
        <v>87</v>
      </c>
      <c r="V475" s="0" t="s">
        <v>42</v>
      </c>
      <c r="W475" s="5" t="s">
        <v>43</v>
      </c>
      <c r="X475" s="5" t="s">
        <v>240</v>
      </c>
      <c r="Y475" s="0" t="n">
        <v>51</v>
      </c>
      <c r="Z475" s="5" t="s">
        <v>74</v>
      </c>
      <c r="AA475" s="5" t="s">
        <v>115</v>
      </c>
      <c r="AB475" s="5" t="s">
        <v>127</v>
      </c>
      <c r="AC475" s="5" t="s">
        <v>726</v>
      </c>
    </row>
    <row r="476" customFormat="false" ht="16.5" hidden="false" customHeight="false" outlineLevel="0" collapsed="false">
      <c r="A476" s="5" t="s">
        <v>90</v>
      </c>
      <c r="B476" s="1" t="s">
        <v>2964</v>
      </c>
      <c r="C476" s="0" t="s">
        <v>2965</v>
      </c>
      <c r="D476" s="12" t="s">
        <v>2966</v>
      </c>
      <c r="E476" s="3" t="n">
        <v>250</v>
      </c>
      <c r="F476" s="3" t="n">
        <v>200407</v>
      </c>
      <c r="G476" s="5" t="s">
        <v>1617</v>
      </c>
      <c r="H476" s="5" t="s">
        <v>1618</v>
      </c>
      <c r="I476" s="5" t="s">
        <v>332</v>
      </c>
      <c r="K476" s="0" t="s">
        <v>96</v>
      </c>
      <c r="L476" s="13" t="s">
        <v>97</v>
      </c>
      <c r="M476" s="5" t="s">
        <v>2954</v>
      </c>
      <c r="N476" s="5" t="s">
        <v>2967</v>
      </c>
      <c r="O476" s="0" t="s">
        <v>2964</v>
      </c>
      <c r="U476" s="5" t="s">
        <v>87</v>
      </c>
      <c r="V476" s="0" t="s">
        <v>42</v>
      </c>
      <c r="W476" s="5" t="s">
        <v>101</v>
      </c>
      <c r="X476" s="0" t="s">
        <v>88</v>
      </c>
      <c r="Y476" s="0" t="n">
        <v>32</v>
      </c>
      <c r="Z476" s="5" t="s">
        <v>74</v>
      </c>
      <c r="AA476" s="5" t="s">
        <v>190</v>
      </c>
      <c r="AB476" s="5" t="s">
        <v>48</v>
      </c>
      <c r="AC476" s="5" t="s">
        <v>89</v>
      </c>
      <c r="AD476" s="5" t="s">
        <v>726</v>
      </c>
    </row>
    <row r="477" customFormat="false" ht="16.5" hidden="false" customHeight="false" outlineLevel="0" collapsed="false">
      <c r="A477" s="5" t="s">
        <v>677</v>
      </c>
      <c r="B477" s="1" t="s">
        <v>2968</v>
      </c>
      <c r="C477" s="0" t="s">
        <v>2969</v>
      </c>
      <c r="D477" s="12" t="s">
        <v>2970</v>
      </c>
      <c r="E477" s="3" t="n">
        <v>170</v>
      </c>
      <c r="F477" s="3" t="n">
        <v>200403</v>
      </c>
      <c r="G477" s="5" t="s">
        <v>2971</v>
      </c>
      <c r="J477" s="5" t="s">
        <v>171</v>
      </c>
      <c r="K477" s="0" t="s">
        <v>682</v>
      </c>
      <c r="L477" s="13" t="s">
        <v>83</v>
      </c>
      <c r="M477" s="5" t="s">
        <v>2954</v>
      </c>
      <c r="N477" s="5" t="s">
        <v>2972</v>
      </c>
      <c r="O477" s="0" t="s">
        <v>2973</v>
      </c>
      <c r="P477" s="0" t="s">
        <v>2974</v>
      </c>
      <c r="Q477" s="5" t="s">
        <v>69</v>
      </c>
      <c r="R477" s="0" t="s">
        <v>1036</v>
      </c>
      <c r="S477" s="0" t="s">
        <v>2975</v>
      </c>
      <c r="U477" s="5" t="s">
        <v>72</v>
      </c>
      <c r="V477" s="0" t="s">
        <v>42</v>
      </c>
      <c r="W477" s="5" t="s">
        <v>43</v>
      </c>
      <c r="X477" s="5" t="s">
        <v>44</v>
      </c>
      <c r="Y477" s="0" t="n">
        <v>192</v>
      </c>
      <c r="Z477" s="5" t="s">
        <v>45</v>
      </c>
      <c r="AA477" s="5" t="s">
        <v>56</v>
      </c>
      <c r="AB477" s="5" t="s">
        <v>127</v>
      </c>
      <c r="AC477" s="5" t="s">
        <v>398</v>
      </c>
    </row>
    <row r="478" customFormat="false" ht="16.5" hidden="false" customHeight="false" outlineLevel="0" collapsed="false">
      <c r="A478" s="5" t="s">
        <v>273</v>
      </c>
      <c r="B478" s="1" t="s">
        <v>2976</v>
      </c>
      <c r="C478" s="0" t="s">
        <v>2977</v>
      </c>
      <c r="D478" s="12" t="s">
        <v>2978</v>
      </c>
      <c r="E478" s="3" t="n">
        <v>230</v>
      </c>
      <c r="F478" s="3" t="n">
        <v>200610</v>
      </c>
      <c r="G478" s="5" t="s">
        <v>35</v>
      </c>
      <c r="K478" s="0" t="s">
        <v>110</v>
      </c>
      <c r="L478" s="13" t="s">
        <v>37</v>
      </c>
      <c r="M478" s="5" t="s">
        <v>2954</v>
      </c>
      <c r="N478" s="5" t="s">
        <v>2979</v>
      </c>
      <c r="O478" s="0" t="s">
        <v>2976</v>
      </c>
      <c r="P478" s="0" t="s">
        <v>68</v>
      </c>
      <c r="Q478" s="5" t="s">
        <v>69</v>
      </c>
      <c r="R478" s="0" t="s">
        <v>70</v>
      </c>
      <c r="S478" s="0" t="s">
        <v>71</v>
      </c>
      <c r="U478" s="5" t="s">
        <v>72</v>
      </c>
      <c r="V478" s="0" t="s">
        <v>42</v>
      </c>
      <c r="W478" s="5" t="s">
        <v>43</v>
      </c>
      <c r="X478" s="5" t="s">
        <v>44</v>
      </c>
      <c r="Y478" s="0" t="n">
        <v>256</v>
      </c>
      <c r="Z478" s="5" t="s">
        <v>74</v>
      </c>
      <c r="AA478" s="5" t="s">
        <v>56</v>
      </c>
      <c r="AB478" s="5" t="s">
        <v>48</v>
      </c>
      <c r="AC478" s="5" t="s">
        <v>566</v>
      </c>
      <c r="AD478" s="5" t="s">
        <v>213</v>
      </c>
    </row>
    <row r="479" customFormat="false" ht="16.5" hidden="false" customHeight="false" outlineLevel="0" collapsed="false">
      <c r="A479" s="5" t="s">
        <v>273</v>
      </c>
      <c r="B479" s="1" t="s">
        <v>2980</v>
      </c>
      <c r="C479" s="0" t="s">
        <v>2981</v>
      </c>
      <c r="D479" s="12" t="s">
        <v>2982</v>
      </c>
      <c r="E479" s="3" t="n">
        <v>170</v>
      </c>
      <c r="F479" s="3" t="n">
        <v>200206</v>
      </c>
      <c r="G479" s="5" t="s">
        <v>377</v>
      </c>
      <c r="K479" s="0" t="s">
        <v>96</v>
      </c>
      <c r="L479" s="13" t="s">
        <v>97</v>
      </c>
      <c r="M479" s="5" t="s">
        <v>2954</v>
      </c>
      <c r="N479" s="5" t="s">
        <v>2983</v>
      </c>
      <c r="O479" s="0" t="s">
        <v>2984</v>
      </c>
      <c r="P479" s="0" t="s">
        <v>68</v>
      </c>
      <c r="Q479" s="5" t="s">
        <v>69</v>
      </c>
      <c r="R479" s="0" t="s">
        <v>70</v>
      </c>
      <c r="S479" s="0" t="s">
        <v>71</v>
      </c>
      <c r="U479" s="5" t="s">
        <v>72</v>
      </c>
      <c r="V479" s="0" t="s">
        <v>42</v>
      </c>
      <c r="W479" s="5" t="s">
        <v>43</v>
      </c>
      <c r="X479" s="5" t="s">
        <v>44</v>
      </c>
      <c r="Y479" s="0" t="n">
        <v>96</v>
      </c>
      <c r="Z479" s="5" t="s">
        <v>74</v>
      </c>
      <c r="AA479" s="5" t="s">
        <v>190</v>
      </c>
      <c r="AB479" s="5" t="s">
        <v>48</v>
      </c>
      <c r="AC479" s="5" t="s">
        <v>89</v>
      </c>
      <c r="AD479" s="5" t="s">
        <v>165</v>
      </c>
    </row>
    <row r="480" customFormat="false" ht="16.5" hidden="false" customHeight="false" outlineLevel="0" collapsed="false">
      <c r="A480" s="5" t="s">
        <v>273</v>
      </c>
      <c r="B480" s="1" t="s">
        <v>2985</v>
      </c>
      <c r="C480" s="0" t="s">
        <v>2986</v>
      </c>
      <c r="D480" s="12" t="s">
        <v>2987</v>
      </c>
      <c r="E480" s="3" t="n">
        <v>230</v>
      </c>
      <c r="F480" s="3" t="n">
        <v>200704</v>
      </c>
      <c r="G480" s="5" t="s">
        <v>1018</v>
      </c>
      <c r="K480" s="0" t="s">
        <v>110</v>
      </c>
      <c r="L480" s="13" t="s">
        <v>37</v>
      </c>
      <c r="M480" s="5" t="s">
        <v>2954</v>
      </c>
      <c r="N480" s="5" t="s">
        <v>2988</v>
      </c>
      <c r="O480" s="0" t="s">
        <v>2985</v>
      </c>
      <c r="P480" s="0" t="n">
        <v>859.6</v>
      </c>
      <c r="Q480" s="5" t="s">
        <v>69</v>
      </c>
      <c r="U480" s="5" t="s">
        <v>72</v>
      </c>
      <c r="V480" s="0" t="s">
        <v>42</v>
      </c>
      <c r="W480" s="5" t="s">
        <v>43</v>
      </c>
      <c r="X480" s="5" t="s">
        <v>44</v>
      </c>
      <c r="Y480" s="0" t="n">
        <v>184</v>
      </c>
      <c r="Z480" s="5" t="s">
        <v>74</v>
      </c>
      <c r="AA480" s="5" t="s">
        <v>256</v>
      </c>
      <c r="AB480" s="5" t="s">
        <v>48</v>
      </c>
      <c r="AC480" s="5" t="s">
        <v>89</v>
      </c>
    </row>
    <row r="481" customFormat="false" ht="16.5" hidden="false" customHeight="false" outlineLevel="0" collapsed="false">
      <c r="A481" s="5" t="s">
        <v>31</v>
      </c>
      <c r="B481" s="1" t="s">
        <v>2989</v>
      </c>
      <c r="C481" s="0" t="s">
        <v>2990</v>
      </c>
      <c r="D481" s="12" t="s">
        <v>2991</v>
      </c>
      <c r="E481" s="3" t="n">
        <v>240</v>
      </c>
      <c r="F481" s="3" t="n">
        <v>200709</v>
      </c>
      <c r="G481" s="5" t="s">
        <v>2992</v>
      </c>
      <c r="J481" s="5" t="s">
        <v>2993</v>
      </c>
      <c r="K481" s="0" t="s">
        <v>36</v>
      </c>
      <c r="L481" s="13" t="s">
        <v>37</v>
      </c>
      <c r="M481" s="5" t="s">
        <v>2954</v>
      </c>
      <c r="N481" s="12" t="s">
        <v>2994</v>
      </c>
      <c r="O481" s="0" t="s">
        <v>2995</v>
      </c>
      <c r="P481" s="0" t="n">
        <v>859.6</v>
      </c>
      <c r="U481" s="5" t="s">
        <v>41</v>
      </c>
      <c r="V481" s="0" t="s">
        <v>42</v>
      </c>
      <c r="W481" s="5" t="s">
        <v>43</v>
      </c>
      <c r="X481" s="5" t="s">
        <v>44</v>
      </c>
      <c r="Y481" s="0" t="n">
        <v>272</v>
      </c>
      <c r="Z481" s="5" t="s">
        <v>45</v>
      </c>
      <c r="AA481" s="5" t="s">
        <v>432</v>
      </c>
      <c r="AB481" s="5" t="s">
        <v>47</v>
      </c>
      <c r="AC481" s="5" t="s">
        <v>103</v>
      </c>
      <c r="AD481" s="5" t="s">
        <v>75</v>
      </c>
    </row>
    <row r="482" customFormat="false" ht="16.5" hidden="false" customHeight="false" outlineLevel="0" collapsed="false">
      <c r="A482" s="5" t="s">
        <v>1182</v>
      </c>
      <c r="B482" s="1" t="s">
        <v>2996</v>
      </c>
      <c r="C482" s="0" t="s">
        <v>2997</v>
      </c>
      <c r="D482" s="12" t="s">
        <v>2998</v>
      </c>
      <c r="E482" s="3" t="n">
        <v>180</v>
      </c>
      <c r="F482" s="3" t="n">
        <v>200307</v>
      </c>
      <c r="J482" s="5" t="s">
        <v>35</v>
      </c>
      <c r="K482" s="0" t="s">
        <v>1187</v>
      </c>
      <c r="L482" s="13" t="s">
        <v>268</v>
      </c>
      <c r="M482" s="5" t="s">
        <v>2954</v>
      </c>
      <c r="N482" s="5" t="s">
        <v>2999</v>
      </c>
      <c r="O482" s="0" t="s">
        <v>3000</v>
      </c>
      <c r="P482" s="0" t="s">
        <v>3001</v>
      </c>
      <c r="Q482" s="5" t="s">
        <v>69</v>
      </c>
      <c r="R482" s="0" t="s">
        <v>177</v>
      </c>
      <c r="S482" s="0" t="s">
        <v>626</v>
      </c>
      <c r="U482" s="5" t="s">
        <v>72</v>
      </c>
      <c r="V482" s="0" t="s">
        <v>73</v>
      </c>
      <c r="W482" s="5" t="s">
        <v>43</v>
      </c>
      <c r="X482" s="5" t="s">
        <v>44</v>
      </c>
      <c r="Y482" s="0" t="n">
        <v>208</v>
      </c>
      <c r="Z482" s="5" t="s">
        <v>45</v>
      </c>
      <c r="AA482" s="5" t="s">
        <v>126</v>
      </c>
      <c r="AB482" s="5" t="s">
        <v>48</v>
      </c>
      <c r="AC482" s="5" t="s">
        <v>3002</v>
      </c>
    </row>
    <row r="483" customFormat="false" ht="33" hidden="false" customHeight="false" outlineLevel="0" collapsed="false">
      <c r="A483" s="5" t="s">
        <v>1846</v>
      </c>
      <c r="B483" s="1" t="s">
        <v>3003</v>
      </c>
      <c r="C483" s="0" t="s">
        <v>3004</v>
      </c>
      <c r="D483" s="12" t="s">
        <v>3005</v>
      </c>
      <c r="E483" s="3" t="n">
        <v>350</v>
      </c>
      <c r="F483" s="3" t="n">
        <v>200511</v>
      </c>
      <c r="G483" s="5" t="s">
        <v>1275</v>
      </c>
      <c r="K483" s="0" t="s">
        <v>284</v>
      </c>
      <c r="L483" s="13" t="s">
        <v>285</v>
      </c>
      <c r="M483" s="5" t="s">
        <v>2954</v>
      </c>
      <c r="N483" s="5" t="s">
        <v>3006</v>
      </c>
      <c r="O483" s="0" t="s">
        <v>3007</v>
      </c>
      <c r="P483" s="0" t="s">
        <v>3008</v>
      </c>
      <c r="Q483" s="5" t="s">
        <v>69</v>
      </c>
      <c r="R483" s="0" t="s">
        <v>957</v>
      </c>
      <c r="S483" s="0" t="s">
        <v>3009</v>
      </c>
      <c r="U483" s="5" t="s">
        <v>87</v>
      </c>
      <c r="V483" s="0" t="s">
        <v>73</v>
      </c>
      <c r="W483" s="5" t="s">
        <v>43</v>
      </c>
      <c r="X483" s="0" t="s">
        <v>88</v>
      </c>
      <c r="Y483" s="0" t="n">
        <v>200</v>
      </c>
      <c r="Z483" s="5" t="s">
        <v>45</v>
      </c>
      <c r="AA483" s="5" t="s">
        <v>126</v>
      </c>
      <c r="AB483" s="5" t="s">
        <v>127</v>
      </c>
      <c r="AC483" s="5" t="s">
        <v>201</v>
      </c>
    </row>
    <row r="484" customFormat="false" ht="16.5" hidden="false" customHeight="false" outlineLevel="0" collapsed="false">
      <c r="A484" s="5" t="s">
        <v>90</v>
      </c>
      <c r="B484" s="1" t="s">
        <v>3010</v>
      </c>
      <c r="C484" s="0" t="s">
        <v>3011</v>
      </c>
      <c r="D484" s="12" t="s">
        <v>3012</v>
      </c>
      <c r="E484" s="3" t="n">
        <v>260</v>
      </c>
      <c r="F484" s="3" t="n">
        <v>200306</v>
      </c>
      <c r="G484" s="5" t="s">
        <v>3013</v>
      </c>
      <c r="H484" s="5" t="s">
        <v>3013</v>
      </c>
      <c r="I484" s="5" t="s">
        <v>1778</v>
      </c>
      <c r="K484" s="0" t="s">
        <v>110</v>
      </c>
      <c r="L484" s="13" t="s">
        <v>37</v>
      </c>
      <c r="M484" s="5" t="s">
        <v>3014</v>
      </c>
      <c r="N484" s="5" t="s">
        <v>3015</v>
      </c>
      <c r="O484" s="0" t="s">
        <v>3016</v>
      </c>
      <c r="P484" s="0" t="s">
        <v>3017</v>
      </c>
      <c r="Q484" s="5" t="s">
        <v>832</v>
      </c>
      <c r="R484" s="0" t="s">
        <v>833</v>
      </c>
      <c r="S484" s="0" t="s">
        <v>3018</v>
      </c>
      <c r="U484" s="5" t="s">
        <v>87</v>
      </c>
      <c r="V484" s="0" t="s">
        <v>42</v>
      </c>
      <c r="W484" s="5" t="s">
        <v>101</v>
      </c>
      <c r="X484" s="0" t="s">
        <v>641</v>
      </c>
      <c r="Y484" s="0" t="n">
        <v>44</v>
      </c>
      <c r="Z484" s="5" t="s">
        <v>74</v>
      </c>
      <c r="AA484" s="5" t="s">
        <v>225</v>
      </c>
      <c r="AB484" s="5" t="s">
        <v>48</v>
      </c>
      <c r="AC484" s="5" t="s">
        <v>89</v>
      </c>
    </row>
    <row r="485" customFormat="false" ht="16.5" hidden="false" customHeight="false" outlineLevel="0" collapsed="false">
      <c r="A485" s="5" t="s">
        <v>90</v>
      </c>
      <c r="B485" s="1" t="s">
        <v>3019</v>
      </c>
      <c r="C485" s="0" t="s">
        <v>3020</v>
      </c>
      <c r="D485" s="12" t="s">
        <v>3021</v>
      </c>
      <c r="E485" s="3" t="n">
        <v>240</v>
      </c>
      <c r="F485" s="3" t="n">
        <v>200303</v>
      </c>
      <c r="G485" s="5" t="s">
        <v>3022</v>
      </c>
      <c r="H485" s="5" t="s">
        <v>3023</v>
      </c>
      <c r="I485" s="5" t="s">
        <v>3024</v>
      </c>
      <c r="K485" s="0" t="s">
        <v>208</v>
      </c>
      <c r="L485" s="13" t="s">
        <v>209</v>
      </c>
      <c r="M485" s="5" t="s">
        <v>3025</v>
      </c>
      <c r="N485" s="5" t="s">
        <v>3026</v>
      </c>
      <c r="O485" s="0" t="s">
        <v>3027</v>
      </c>
      <c r="U485" s="5" t="s">
        <v>87</v>
      </c>
      <c r="V485" s="0" t="s">
        <v>42</v>
      </c>
      <c r="W485" s="5" t="s">
        <v>101</v>
      </c>
      <c r="X485" s="5" t="s">
        <v>102</v>
      </c>
      <c r="Y485" s="0" t="n">
        <v>36</v>
      </c>
      <c r="Z485" s="5" t="s">
        <v>74</v>
      </c>
      <c r="AA485" s="5" t="s">
        <v>126</v>
      </c>
      <c r="AB485" s="5" t="s">
        <v>48</v>
      </c>
      <c r="AC485" s="5" t="s">
        <v>48</v>
      </c>
    </row>
    <row r="486" customFormat="false" ht="16.5" hidden="false" customHeight="false" outlineLevel="0" collapsed="false">
      <c r="A486" s="5" t="s">
        <v>90</v>
      </c>
      <c r="B486" s="1" t="s">
        <v>3028</v>
      </c>
      <c r="C486" s="0" t="s">
        <v>3029</v>
      </c>
      <c r="D486" s="12" t="s">
        <v>3030</v>
      </c>
      <c r="E486" s="3" t="n">
        <v>270</v>
      </c>
      <c r="F486" s="3" t="n">
        <v>200707</v>
      </c>
      <c r="G486" s="5" t="s">
        <v>901</v>
      </c>
      <c r="H486" s="5" t="s">
        <v>901</v>
      </c>
      <c r="I486" s="5" t="s">
        <v>2767</v>
      </c>
      <c r="K486" s="0" t="s">
        <v>208</v>
      </c>
      <c r="L486" s="13" t="s">
        <v>209</v>
      </c>
      <c r="M486" s="5" t="s">
        <v>3031</v>
      </c>
      <c r="N486" s="5" t="s">
        <v>3032</v>
      </c>
      <c r="O486" s="0" t="n">
        <v>9789862110027</v>
      </c>
      <c r="U486" s="5" t="s">
        <v>87</v>
      </c>
      <c r="V486" s="0" t="s">
        <v>42</v>
      </c>
      <c r="W486" s="5" t="s">
        <v>101</v>
      </c>
      <c r="X486" s="5" t="s">
        <v>102</v>
      </c>
      <c r="Y486" s="0" t="n">
        <v>36</v>
      </c>
      <c r="Z486" s="5" t="s">
        <v>74</v>
      </c>
      <c r="AA486" s="5" t="s">
        <v>115</v>
      </c>
      <c r="AB486" s="5" t="s">
        <v>127</v>
      </c>
      <c r="AC486" s="5" t="s">
        <v>153</v>
      </c>
    </row>
    <row r="487" customFormat="false" ht="16.5" hidden="false" customHeight="false" outlineLevel="0" collapsed="false">
      <c r="A487" s="5" t="s">
        <v>90</v>
      </c>
      <c r="B487" s="1" t="s">
        <v>3033</v>
      </c>
      <c r="C487" s="0" t="s">
        <v>3034</v>
      </c>
      <c r="D487" s="12" t="s">
        <v>3035</v>
      </c>
      <c r="E487" s="3" t="n">
        <v>260</v>
      </c>
      <c r="F487" s="3" t="n">
        <v>200701</v>
      </c>
      <c r="G487" s="5" t="s">
        <v>3036</v>
      </c>
      <c r="H487" s="5" t="s">
        <v>3036</v>
      </c>
      <c r="I487" s="5" t="s">
        <v>1778</v>
      </c>
      <c r="K487" s="0" t="s">
        <v>96</v>
      </c>
      <c r="L487" s="13" t="s">
        <v>97</v>
      </c>
      <c r="M487" s="5" t="s">
        <v>3031</v>
      </c>
      <c r="N487" s="5" t="s">
        <v>3037</v>
      </c>
      <c r="O487" s="0" t="s">
        <v>3033</v>
      </c>
      <c r="U487" s="5" t="s">
        <v>87</v>
      </c>
      <c r="V487" s="0" t="s">
        <v>42</v>
      </c>
      <c r="W487" s="5" t="s">
        <v>101</v>
      </c>
      <c r="X487" s="0" t="s">
        <v>88</v>
      </c>
      <c r="Y487" s="0" t="n">
        <v>58</v>
      </c>
      <c r="Z487" s="5" t="s">
        <v>74</v>
      </c>
      <c r="AA487" s="5" t="s">
        <v>126</v>
      </c>
      <c r="AB487" s="5" t="s">
        <v>48</v>
      </c>
      <c r="AC487" s="5" t="s">
        <v>179</v>
      </c>
      <c r="AD487" s="5" t="s">
        <v>272</v>
      </c>
    </row>
    <row r="488" customFormat="false" ht="16.5" hidden="false" customHeight="false" outlineLevel="0" collapsed="false">
      <c r="A488" s="5" t="s">
        <v>90</v>
      </c>
      <c r="B488" s="1" t="s">
        <v>3038</v>
      </c>
      <c r="C488" s="0" t="s">
        <v>3039</v>
      </c>
      <c r="D488" s="12" t="s">
        <v>3040</v>
      </c>
      <c r="E488" s="3" t="n">
        <v>270</v>
      </c>
      <c r="F488" s="3" t="n">
        <v>200510</v>
      </c>
      <c r="G488" s="5" t="s">
        <v>3041</v>
      </c>
      <c r="H488" s="5" t="s">
        <v>3042</v>
      </c>
      <c r="I488" s="5" t="s">
        <v>669</v>
      </c>
      <c r="K488" s="0" t="s">
        <v>96</v>
      </c>
      <c r="L488" s="13" t="s">
        <v>97</v>
      </c>
      <c r="M488" s="5" t="s">
        <v>3043</v>
      </c>
      <c r="N488" s="5" t="s">
        <v>3044</v>
      </c>
      <c r="O488" s="0" t="s">
        <v>3045</v>
      </c>
      <c r="U488" s="5" t="s">
        <v>87</v>
      </c>
      <c r="V488" s="0" t="s">
        <v>42</v>
      </c>
      <c r="W488" s="5" t="s">
        <v>101</v>
      </c>
      <c r="X488" s="0" t="s">
        <v>641</v>
      </c>
      <c r="Y488" s="0" t="n">
        <v>32</v>
      </c>
      <c r="Z488" s="5" t="s">
        <v>74</v>
      </c>
      <c r="AA488" s="5" t="s">
        <v>505</v>
      </c>
      <c r="AB488" s="5" t="s">
        <v>48</v>
      </c>
      <c r="AC488" s="5" t="s">
        <v>89</v>
      </c>
    </row>
    <row r="489" customFormat="false" ht="16.5" hidden="false" customHeight="false" outlineLevel="0" collapsed="false">
      <c r="A489" s="5" t="s">
        <v>360</v>
      </c>
      <c r="B489" s="1" t="s">
        <v>3046</v>
      </c>
      <c r="C489" s="0" t="s">
        <v>3047</v>
      </c>
      <c r="D489" s="12" t="s">
        <v>3048</v>
      </c>
      <c r="E489" s="3" t="n">
        <v>180</v>
      </c>
      <c r="F489" s="3" t="n">
        <v>200411</v>
      </c>
      <c r="G489" s="5" t="s">
        <v>277</v>
      </c>
      <c r="K489" s="0" t="s">
        <v>365</v>
      </c>
      <c r="L489" s="13" t="s">
        <v>139</v>
      </c>
      <c r="M489" s="5" t="s">
        <v>3049</v>
      </c>
      <c r="N489" s="12" t="s">
        <v>3050</v>
      </c>
      <c r="O489" s="0" t="s">
        <v>3051</v>
      </c>
      <c r="P489" s="0" t="s">
        <v>1136</v>
      </c>
      <c r="Q489" s="5" t="s">
        <v>832</v>
      </c>
      <c r="R489" s="0" t="s">
        <v>833</v>
      </c>
      <c r="S489" s="0" t="s">
        <v>834</v>
      </c>
      <c r="U489" s="5" t="s">
        <v>72</v>
      </c>
      <c r="V489" s="0" t="s">
        <v>42</v>
      </c>
      <c r="W489" s="5" t="s">
        <v>43</v>
      </c>
      <c r="X489" s="5" t="s">
        <v>44</v>
      </c>
      <c r="Y489" s="0" t="n">
        <v>168</v>
      </c>
      <c r="Z489" s="5" t="s">
        <v>74</v>
      </c>
      <c r="AA489" s="5" t="s">
        <v>126</v>
      </c>
      <c r="AB489" s="5" t="s">
        <v>127</v>
      </c>
      <c r="AC489" s="5" t="s">
        <v>201</v>
      </c>
    </row>
    <row r="490" customFormat="false" ht="16.5" hidden="false" customHeight="false" outlineLevel="0" collapsed="false">
      <c r="A490" s="5" t="s">
        <v>90</v>
      </c>
      <c r="B490" s="1" t="s">
        <v>3052</v>
      </c>
      <c r="C490" s="0" t="s">
        <v>3053</v>
      </c>
      <c r="D490" s="12" t="s">
        <v>3054</v>
      </c>
      <c r="E490" s="3" t="n">
        <v>260</v>
      </c>
      <c r="F490" s="3" t="n">
        <v>200412</v>
      </c>
      <c r="G490" s="5" t="s">
        <v>3055</v>
      </c>
      <c r="H490" s="5" t="s">
        <v>3055</v>
      </c>
      <c r="I490" s="5" t="s">
        <v>35</v>
      </c>
      <c r="K490" s="0" t="s">
        <v>96</v>
      </c>
      <c r="L490" s="13" t="s">
        <v>97</v>
      </c>
      <c r="M490" s="5" t="s">
        <v>3056</v>
      </c>
      <c r="N490" s="5" t="s">
        <v>3057</v>
      </c>
      <c r="O490" s="0" t="s">
        <v>3058</v>
      </c>
      <c r="U490" s="5" t="s">
        <v>87</v>
      </c>
      <c r="V490" s="0" t="s">
        <v>42</v>
      </c>
      <c r="W490" s="5" t="s">
        <v>101</v>
      </c>
      <c r="X490" s="5" t="s">
        <v>102</v>
      </c>
      <c r="Y490" s="0" t="n">
        <v>36</v>
      </c>
      <c r="Z490" s="5" t="s">
        <v>74</v>
      </c>
      <c r="AA490" s="5" t="s">
        <v>46</v>
      </c>
      <c r="AB490" s="5" t="s">
        <v>48</v>
      </c>
      <c r="AC490" s="5" t="s">
        <v>272</v>
      </c>
    </row>
    <row r="491" customFormat="false" ht="33" hidden="false" customHeight="false" outlineLevel="0" collapsed="false">
      <c r="A491" s="5" t="s">
        <v>2062</v>
      </c>
      <c r="B491" s="1" t="n">
        <v>9574900231</v>
      </c>
      <c r="C491" s="0" t="s">
        <v>3059</v>
      </c>
      <c r="D491" s="12" t="s">
        <v>3060</v>
      </c>
      <c r="E491" s="3" t="n">
        <v>9700</v>
      </c>
      <c r="F491" s="3" t="n">
        <v>200009</v>
      </c>
      <c r="G491" s="5" t="s">
        <v>354</v>
      </c>
      <c r="K491" s="0" t="s">
        <v>2529</v>
      </c>
      <c r="L491" s="13" t="s">
        <v>698</v>
      </c>
      <c r="N491" s="5" t="s">
        <v>3061</v>
      </c>
      <c r="O491" s="0" t="s">
        <v>133</v>
      </c>
      <c r="U491" s="5" t="s">
        <v>87</v>
      </c>
      <c r="V491" s="0" t="s">
        <v>42</v>
      </c>
      <c r="W491" s="5" t="s">
        <v>101</v>
      </c>
      <c r="X491" s="0" t="s">
        <v>88</v>
      </c>
      <c r="Z491" s="5" t="s">
        <v>45</v>
      </c>
      <c r="AA491" s="5" t="s">
        <v>115</v>
      </c>
      <c r="AB491" s="5" t="s">
        <v>47</v>
      </c>
      <c r="AC491" s="5" t="s">
        <v>49</v>
      </c>
    </row>
    <row r="492" customFormat="false" ht="33" hidden="false" customHeight="false" outlineLevel="0" collapsed="false">
      <c r="A492" s="5" t="s">
        <v>2062</v>
      </c>
      <c r="B492" s="1" t="n">
        <v>9789574902415</v>
      </c>
      <c r="C492" s="0" t="s">
        <v>3062</v>
      </c>
      <c r="D492" s="12" t="s">
        <v>3063</v>
      </c>
      <c r="E492" s="3" t="n">
        <v>9700</v>
      </c>
      <c r="F492" s="3" t="n">
        <v>199303</v>
      </c>
      <c r="G492" s="5" t="s">
        <v>354</v>
      </c>
      <c r="K492" s="0" t="s">
        <v>2529</v>
      </c>
      <c r="L492" s="13" t="s">
        <v>698</v>
      </c>
      <c r="N492" s="5" t="s">
        <v>3064</v>
      </c>
      <c r="O492" s="0" t="s">
        <v>3065</v>
      </c>
      <c r="U492" s="5" t="s">
        <v>87</v>
      </c>
      <c r="V492" s="0" t="s">
        <v>42</v>
      </c>
      <c r="W492" s="5" t="s">
        <v>101</v>
      </c>
      <c r="X492" s="0" t="s">
        <v>88</v>
      </c>
      <c r="Z492" s="5" t="s">
        <v>45</v>
      </c>
      <c r="AA492" s="5" t="s">
        <v>115</v>
      </c>
      <c r="AB492" s="5" t="s">
        <v>47</v>
      </c>
      <c r="AC492" s="5" t="s">
        <v>440</v>
      </c>
    </row>
    <row r="493" customFormat="false" ht="16.5" hidden="false" customHeight="false" outlineLevel="0" collapsed="false">
      <c r="A493" s="5" t="s">
        <v>836</v>
      </c>
      <c r="C493" s="0" t="s">
        <v>3066</v>
      </c>
      <c r="D493" s="12" t="s">
        <v>3067</v>
      </c>
      <c r="E493" s="3" t="n">
        <v>950</v>
      </c>
      <c r="F493" s="3" t="n">
        <v>200104</v>
      </c>
      <c r="K493" s="0" t="s">
        <v>842</v>
      </c>
      <c r="L493" s="13" t="s">
        <v>698</v>
      </c>
      <c r="U493" s="5" t="s">
        <v>87</v>
      </c>
      <c r="V493" s="0" t="s">
        <v>42</v>
      </c>
      <c r="W493" s="5" t="s">
        <v>43</v>
      </c>
      <c r="X493" s="5" t="s">
        <v>240</v>
      </c>
      <c r="Z493" s="5" t="s">
        <v>74</v>
      </c>
    </row>
    <row r="494" customFormat="false" ht="16.5" hidden="false" customHeight="false" outlineLevel="0" collapsed="false">
      <c r="A494" s="5" t="s">
        <v>3068</v>
      </c>
      <c r="B494" s="1" t="s">
        <v>3069</v>
      </c>
      <c r="C494" s="0" t="s">
        <v>3070</v>
      </c>
      <c r="D494" s="12" t="s">
        <v>3071</v>
      </c>
      <c r="E494" s="3" t="n">
        <v>1650</v>
      </c>
      <c r="F494" s="3" t="n">
        <v>200702</v>
      </c>
      <c r="G494" s="5" t="s">
        <v>2065</v>
      </c>
      <c r="K494" s="0" t="s">
        <v>365</v>
      </c>
      <c r="L494" s="13" t="s">
        <v>139</v>
      </c>
      <c r="N494" s="5" t="s">
        <v>3072</v>
      </c>
      <c r="O494" s="0" t="s">
        <v>3073</v>
      </c>
      <c r="P494" s="5" t="s">
        <v>224</v>
      </c>
      <c r="U494" s="5" t="s">
        <v>87</v>
      </c>
      <c r="V494" s="0" t="s">
        <v>42</v>
      </c>
      <c r="W494" s="5" t="s">
        <v>358</v>
      </c>
      <c r="X494" s="5" t="s">
        <v>44</v>
      </c>
      <c r="Z494" s="5" t="s">
        <v>74</v>
      </c>
      <c r="AA494" s="5" t="s">
        <v>126</v>
      </c>
      <c r="AB494" s="5" t="s">
        <v>127</v>
      </c>
      <c r="AC494" s="5" t="s">
        <v>201</v>
      </c>
    </row>
    <row r="495" customFormat="false" ht="16.5" hidden="false" customHeight="false" outlineLevel="0" collapsed="false">
      <c r="A495" s="5" t="s">
        <v>2519</v>
      </c>
      <c r="C495" s="0" t="s">
        <v>3074</v>
      </c>
      <c r="D495" s="12" t="s">
        <v>3075</v>
      </c>
      <c r="E495" s="3" t="n">
        <v>1180</v>
      </c>
      <c r="F495" s="3" t="n">
        <v>2002</v>
      </c>
      <c r="K495" s="0" t="s">
        <v>616</v>
      </c>
      <c r="L495" s="13" t="s">
        <v>268</v>
      </c>
      <c r="P495" s="0" t="s">
        <v>162</v>
      </c>
      <c r="Q495" s="5" t="s">
        <v>69</v>
      </c>
      <c r="R495" s="0" t="s">
        <v>163</v>
      </c>
      <c r="S495" s="0" t="s">
        <v>164</v>
      </c>
      <c r="U495" s="5" t="s">
        <v>72</v>
      </c>
      <c r="V495" s="0" t="s">
        <v>73</v>
      </c>
      <c r="W495" s="5" t="s">
        <v>43</v>
      </c>
      <c r="X495" s="5" t="s">
        <v>44</v>
      </c>
      <c r="Z495" s="5" t="s">
        <v>45</v>
      </c>
      <c r="AA495" s="5" t="s">
        <v>190</v>
      </c>
      <c r="AB495" s="5" t="s">
        <v>514</v>
      </c>
      <c r="AC495" s="5" t="s">
        <v>272</v>
      </c>
    </row>
    <row r="496" customFormat="false" ht="16.5" hidden="false" customHeight="false" outlineLevel="0" collapsed="false">
      <c r="A496" s="5" t="s">
        <v>3076</v>
      </c>
      <c r="C496" s="0" t="s">
        <v>3077</v>
      </c>
      <c r="D496" s="12" t="s">
        <v>3078</v>
      </c>
      <c r="E496" s="3" t="n">
        <v>1560</v>
      </c>
      <c r="F496" s="3" t="n">
        <v>199606</v>
      </c>
      <c r="K496" s="0" t="s">
        <v>616</v>
      </c>
      <c r="L496" s="13" t="s">
        <v>268</v>
      </c>
      <c r="O496" s="0" t="s">
        <v>3079</v>
      </c>
      <c r="P496" s="0" t="n">
        <v>859.6</v>
      </c>
      <c r="Q496" s="5" t="s">
        <v>69</v>
      </c>
      <c r="R496" s="0" t="s">
        <v>70</v>
      </c>
      <c r="S496" s="0" t="s">
        <v>71</v>
      </c>
      <c r="U496" s="5" t="s">
        <v>72</v>
      </c>
      <c r="V496" s="0" t="s">
        <v>73</v>
      </c>
      <c r="W496" s="5" t="s">
        <v>43</v>
      </c>
      <c r="X496" s="5" t="s">
        <v>44</v>
      </c>
      <c r="Z496" s="5" t="s">
        <v>45</v>
      </c>
      <c r="AA496" s="5" t="s">
        <v>115</v>
      </c>
      <c r="AB496" s="5" t="s">
        <v>47</v>
      </c>
      <c r="AC496" s="5" t="s">
        <v>143</v>
      </c>
      <c r="AD496" s="5" t="s">
        <v>440</v>
      </c>
    </row>
    <row r="497" customFormat="false" ht="16.5" hidden="false" customHeight="false" outlineLevel="0" collapsed="false">
      <c r="A497" s="5" t="s">
        <v>3076</v>
      </c>
      <c r="C497" s="0" t="s">
        <v>3080</v>
      </c>
      <c r="D497" s="12" t="s">
        <v>3081</v>
      </c>
      <c r="E497" s="3" t="n">
        <v>1560</v>
      </c>
      <c r="F497" s="3" t="n">
        <v>199607</v>
      </c>
      <c r="K497" s="0" t="s">
        <v>616</v>
      </c>
      <c r="L497" s="13" t="s">
        <v>268</v>
      </c>
      <c r="O497" s="0" t="s">
        <v>3082</v>
      </c>
      <c r="P497" s="0" t="n">
        <v>859.6</v>
      </c>
      <c r="Q497" s="5" t="s">
        <v>69</v>
      </c>
      <c r="R497" s="0" t="s">
        <v>70</v>
      </c>
      <c r="S497" s="0" t="s">
        <v>71</v>
      </c>
      <c r="U497" s="5" t="s">
        <v>72</v>
      </c>
      <c r="V497" s="0" t="s">
        <v>73</v>
      </c>
      <c r="W497" s="5" t="s">
        <v>43</v>
      </c>
      <c r="X497" s="5" t="s">
        <v>44</v>
      </c>
      <c r="Z497" s="5" t="s">
        <v>45</v>
      </c>
      <c r="AA497" s="5" t="s">
        <v>115</v>
      </c>
      <c r="AB497" s="5" t="s">
        <v>47</v>
      </c>
      <c r="AC497" s="5" t="s">
        <v>143</v>
      </c>
      <c r="AD497" s="5" t="s">
        <v>103</v>
      </c>
    </row>
    <row r="498" customFormat="false" ht="16.5" hidden="false" customHeight="false" outlineLevel="0" collapsed="false">
      <c r="A498" s="5" t="s">
        <v>3076</v>
      </c>
      <c r="C498" s="0" t="s">
        <v>3083</v>
      </c>
      <c r="D498" s="12" t="s">
        <v>3084</v>
      </c>
      <c r="E498" s="3" t="n">
        <v>1560</v>
      </c>
      <c r="F498" s="3" t="n">
        <v>199608</v>
      </c>
      <c r="K498" s="0" t="s">
        <v>616</v>
      </c>
      <c r="L498" s="13" t="s">
        <v>268</v>
      </c>
      <c r="O498" s="0" t="s">
        <v>3085</v>
      </c>
      <c r="P498" s="0" t="n">
        <v>859.6</v>
      </c>
      <c r="Q498" s="5" t="s">
        <v>69</v>
      </c>
      <c r="R498" s="0" t="s">
        <v>70</v>
      </c>
      <c r="S498" s="0" t="s">
        <v>71</v>
      </c>
      <c r="U498" s="5" t="s">
        <v>72</v>
      </c>
      <c r="V498" s="0" t="s">
        <v>73</v>
      </c>
      <c r="W498" s="5" t="s">
        <v>43</v>
      </c>
      <c r="X498" s="5" t="s">
        <v>44</v>
      </c>
      <c r="Z498" s="5" t="s">
        <v>45</v>
      </c>
      <c r="AA498" s="5" t="s">
        <v>115</v>
      </c>
      <c r="AB498" s="5" t="s">
        <v>47</v>
      </c>
      <c r="AC498" s="5" t="s">
        <v>406</v>
      </c>
    </row>
    <row r="499" customFormat="false" ht="16.5" hidden="false" customHeight="false" outlineLevel="0" collapsed="false">
      <c r="A499" s="5" t="s">
        <v>611</v>
      </c>
      <c r="C499" s="0" t="s">
        <v>3086</v>
      </c>
      <c r="D499" s="12" t="s">
        <v>3087</v>
      </c>
      <c r="E499" s="3" t="n">
        <v>1640</v>
      </c>
      <c r="F499" s="3" t="n">
        <v>200304</v>
      </c>
      <c r="K499" s="0" t="s">
        <v>616</v>
      </c>
      <c r="L499" s="13" t="s">
        <v>123</v>
      </c>
      <c r="U499" s="5" t="s">
        <v>72</v>
      </c>
      <c r="V499" s="0" t="s">
        <v>73</v>
      </c>
      <c r="W499" s="5" t="s">
        <v>43</v>
      </c>
      <c r="X499" s="5" t="s">
        <v>44</v>
      </c>
      <c r="Z499" s="5" t="s">
        <v>45</v>
      </c>
      <c r="AA499" s="5" t="s">
        <v>115</v>
      </c>
      <c r="AB499" s="5" t="s">
        <v>48</v>
      </c>
    </row>
    <row r="500" customFormat="false" ht="16.5" hidden="false" customHeight="false" outlineLevel="0" collapsed="false">
      <c r="A500" s="5" t="s">
        <v>471</v>
      </c>
      <c r="C500" s="0" t="s">
        <v>3088</v>
      </c>
      <c r="D500" s="12" t="s">
        <v>3089</v>
      </c>
      <c r="E500" s="3" t="n">
        <v>1140</v>
      </c>
      <c r="F500" s="3" t="n">
        <v>199901</v>
      </c>
      <c r="G500" s="5" t="s">
        <v>475</v>
      </c>
      <c r="K500" s="0" t="s">
        <v>63</v>
      </c>
      <c r="L500" s="13" t="s">
        <v>268</v>
      </c>
      <c r="N500" s="5" t="s">
        <v>476</v>
      </c>
      <c r="U500" s="5" t="s">
        <v>72</v>
      </c>
      <c r="V500" s="0" t="s">
        <v>73</v>
      </c>
      <c r="W500" s="5" t="s">
        <v>43</v>
      </c>
      <c r="X500" s="5" t="s">
        <v>44</v>
      </c>
      <c r="Z500" s="5" t="s">
        <v>45</v>
      </c>
      <c r="AA500" s="5" t="s">
        <v>115</v>
      </c>
      <c r="AB500" s="5" t="s">
        <v>47</v>
      </c>
      <c r="AC500" s="5" t="s">
        <v>49</v>
      </c>
    </row>
    <row r="501" customFormat="false" ht="33" hidden="false" customHeight="false" outlineLevel="0" collapsed="false">
      <c r="A501" s="5" t="s">
        <v>3090</v>
      </c>
      <c r="C501" s="0" t="s">
        <v>3091</v>
      </c>
      <c r="D501" s="12" t="s">
        <v>3092</v>
      </c>
      <c r="E501" s="3" t="n">
        <v>1920</v>
      </c>
      <c r="F501" s="3" t="n">
        <v>199709</v>
      </c>
      <c r="G501" s="5" t="s">
        <v>467</v>
      </c>
      <c r="K501" s="0" t="s">
        <v>267</v>
      </c>
      <c r="L501" s="13" t="s">
        <v>37</v>
      </c>
      <c r="N501" s="5" t="s">
        <v>3093</v>
      </c>
      <c r="U501" s="5" t="s">
        <v>72</v>
      </c>
      <c r="V501" s="0" t="s">
        <v>73</v>
      </c>
      <c r="W501" s="5" t="s">
        <v>43</v>
      </c>
      <c r="X501" s="5" t="s">
        <v>44</v>
      </c>
      <c r="Z501" s="5" t="s">
        <v>74</v>
      </c>
      <c r="AA501" s="5" t="s">
        <v>115</v>
      </c>
      <c r="AB501" s="5" t="s">
        <v>200</v>
      </c>
      <c r="AC501" s="5" t="s">
        <v>440</v>
      </c>
    </row>
  </sheetData>
  <printOptions headings="false" gridLines="true" gridLinesSet="true" horizontalCentered="false" verticalCentered="false"/>
  <pageMargins left="0.2" right="0.2" top="0.420138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497" activePane="bottomRight" state="frozen"/>
      <selection pane="topLeft" activeCell="A1" activeCellId="0" sqref="A1"/>
      <selection pane="topRight" activeCell="F1" activeCellId="0" sqref="F1"/>
      <selection pane="bottomLeft" activeCell="A497" activeCellId="0" sqref="A497"/>
      <selection pane="bottomRight" activeCell="E513" activeCellId="0" sqref="E513"/>
    </sheetView>
  </sheetViews>
  <sheetFormatPr defaultColWidth="8.99609375" defaultRowHeight="20.1" zeroHeight="false" outlineLevelRow="0" outlineLevelCol="0"/>
  <cols>
    <col collapsed="false" customWidth="true" hidden="true" outlineLevel="0" max="1" min="1" style="14" width="13.87"/>
    <col collapsed="false" customWidth="true" hidden="false" outlineLevel="0" max="2" min="2" style="14" width="22.5"/>
    <col collapsed="false" customWidth="true" hidden="false" outlineLevel="0" max="3" min="3" style="15" width="16.74"/>
    <col collapsed="false" customWidth="true" hidden="false" outlineLevel="0" max="4" min="4" style="15" width="8.87"/>
    <col collapsed="false" customWidth="true" hidden="false" outlineLevel="0" max="5" min="5" style="15" width="25.87"/>
    <col collapsed="false" customWidth="true" hidden="false" outlineLevel="0" max="6" min="6" style="16" width="6.5"/>
    <col collapsed="false" customWidth="true" hidden="false" outlineLevel="0" max="7" min="7" style="17" width="8.87"/>
    <col collapsed="false" customWidth="true" hidden="false" outlineLevel="0" max="8" min="8" style="15" width="22.24"/>
    <col collapsed="false" customWidth="true" hidden="false" outlineLevel="0" max="9" min="9" style="15" width="10.49"/>
    <col collapsed="false" customWidth="true" hidden="false" outlineLevel="0" max="10" min="10" style="15" width="7.5"/>
    <col collapsed="false" customWidth="true" hidden="false" outlineLevel="0" max="11" min="11" style="15" width="5.99"/>
    <col collapsed="false" customWidth="true" hidden="false" outlineLevel="0" max="12" min="12" style="17" width="8.74"/>
    <col collapsed="false" customWidth="true" hidden="false" outlineLevel="0" max="13" min="13" style="17" width="12.5"/>
    <col collapsed="false" customWidth="true" hidden="false" outlineLevel="0" max="14" min="14" style="18" width="48.12"/>
    <col collapsed="false" customWidth="true" hidden="false" outlineLevel="0" max="15" min="15" style="18" width="50.62"/>
    <col collapsed="false" customWidth="true" hidden="false" outlineLevel="0" max="16" min="16" style="19" width="15.24"/>
    <col collapsed="false" customWidth="true" hidden="true" outlineLevel="0" max="17" min="17" style="17" width="8.9"/>
    <col collapsed="false" customWidth="true" hidden="true" outlineLevel="0" max="18" min="18" style="14" width="17.12"/>
    <col collapsed="false" customWidth="true" hidden="true" outlineLevel="0" max="19" min="19" style="14" width="18.37"/>
    <col collapsed="false" customWidth="true" hidden="true" outlineLevel="0" max="20" min="20" style="14" width="21.99"/>
    <col collapsed="false" customWidth="true" hidden="false" outlineLevel="0" max="21" min="21" style="19" width="15.37"/>
    <col collapsed="false" customWidth="true" hidden="false" outlineLevel="0" max="22" min="22" style="20" width="9.36"/>
    <col collapsed="false" customWidth="true" hidden="false" outlineLevel="0" max="23" min="23" style="20" width="6.75"/>
    <col collapsed="false" customWidth="true" hidden="false" outlineLevel="0" max="24" min="24" style="17" width="7.99"/>
    <col collapsed="false" customWidth="true" hidden="false" outlineLevel="0" max="25" min="25" style="15" width="6.75"/>
    <col collapsed="false" customWidth="true" hidden="false" outlineLevel="0" max="26" min="26" style="17" width="4.12"/>
    <col collapsed="false" customWidth="true" hidden="false" outlineLevel="0" max="27" min="27" style="15" width="7.99"/>
    <col collapsed="false" customWidth="true" hidden="false" outlineLevel="0" max="29" min="28" style="15" width="23.87"/>
    <col collapsed="false" customWidth="true" hidden="false" outlineLevel="0" max="31" min="30" style="16" width="23.87"/>
    <col collapsed="false" customWidth="false" hidden="false" outlineLevel="0" max="257" min="32" style="14" width="8.99"/>
  </cols>
  <sheetData>
    <row r="1" customFormat="false" ht="18" hidden="false" customHeight="true" outlineLevel="0" collapsed="false">
      <c r="C1" s="21" t="s">
        <v>3094</v>
      </c>
      <c r="D1" s="21"/>
    </row>
    <row r="2" s="28" customFormat="true" ht="30.2" hidden="false" customHeight="true" outlineLevel="0" collapsed="false">
      <c r="A2" s="22" t="s">
        <v>3095</v>
      </c>
      <c r="B2" s="23" t="s">
        <v>5</v>
      </c>
      <c r="C2" s="23" t="s">
        <v>2</v>
      </c>
      <c r="D2" s="23" t="s">
        <v>4</v>
      </c>
      <c r="E2" s="23" t="s">
        <v>5</v>
      </c>
      <c r="F2" s="23" t="s">
        <v>6</v>
      </c>
      <c r="G2" s="23" t="s">
        <v>7</v>
      </c>
      <c r="H2" s="23" t="s">
        <v>8</v>
      </c>
      <c r="I2" s="23" t="s">
        <v>9</v>
      </c>
      <c r="J2" s="23" t="s">
        <v>3096</v>
      </c>
      <c r="K2" s="23" t="s">
        <v>11</v>
      </c>
      <c r="L2" s="23" t="s">
        <v>12</v>
      </c>
      <c r="M2" s="23" t="s">
        <v>13</v>
      </c>
      <c r="N2" s="23" t="s">
        <v>14</v>
      </c>
      <c r="O2" s="23" t="s">
        <v>15</v>
      </c>
      <c r="P2" s="24" t="s">
        <v>16</v>
      </c>
      <c r="Q2" s="25" t="s">
        <v>3097</v>
      </c>
      <c r="R2" s="26" t="s">
        <v>18</v>
      </c>
      <c r="S2" s="26" t="s">
        <v>19</v>
      </c>
      <c r="T2" s="26" t="s">
        <v>20</v>
      </c>
      <c r="U2" s="27" t="s">
        <v>3</v>
      </c>
      <c r="V2" s="23" t="s">
        <v>21</v>
      </c>
      <c r="W2" s="23" t="s">
        <v>22</v>
      </c>
      <c r="X2" s="23" t="s">
        <v>23</v>
      </c>
      <c r="Y2" s="23" t="s">
        <v>24</v>
      </c>
      <c r="Z2" s="23" t="s">
        <v>25</v>
      </c>
      <c r="AA2" s="23" t="s">
        <v>26</v>
      </c>
      <c r="AB2" s="23" t="s">
        <v>3098</v>
      </c>
      <c r="AC2" s="23" t="s">
        <v>28</v>
      </c>
      <c r="AD2" s="22" t="s">
        <v>29</v>
      </c>
      <c r="AE2" s="22" t="s">
        <v>30</v>
      </c>
    </row>
    <row r="3" s="46" customFormat="true" ht="15.95" hidden="false" customHeight="true" outlineLevel="0" collapsed="false">
      <c r="A3" s="29" t="s">
        <v>3099</v>
      </c>
      <c r="B3" s="30" t="s">
        <v>34</v>
      </c>
      <c r="C3" s="30" t="s">
        <v>31</v>
      </c>
      <c r="D3" s="31" t="s">
        <v>33</v>
      </c>
      <c r="E3" s="32" t="str">
        <f aca="false">HYPERLINK(A3,B3)</f>
        <v>臺灣小兵造飛機</v>
      </c>
      <c r="F3" s="33" t="n">
        <v>210</v>
      </c>
      <c r="G3" s="34" t="n">
        <v>200509</v>
      </c>
      <c r="H3" s="35" t="s">
        <v>35</v>
      </c>
      <c r="I3" s="31"/>
      <c r="J3" s="31"/>
      <c r="K3" s="31"/>
      <c r="L3" s="36" t="s">
        <v>36</v>
      </c>
      <c r="M3" s="37" t="s">
        <v>37</v>
      </c>
      <c r="N3" s="38" t="s">
        <v>38</v>
      </c>
      <c r="O3" s="38" t="s">
        <v>39</v>
      </c>
      <c r="P3" s="39" t="s">
        <v>40</v>
      </c>
      <c r="Q3" s="31" t="n">
        <v>859.6</v>
      </c>
      <c r="R3" s="40"/>
      <c r="S3" s="40"/>
      <c r="T3" s="40"/>
      <c r="U3" s="39" t="s">
        <v>32</v>
      </c>
      <c r="V3" s="41" t="s">
        <v>41</v>
      </c>
      <c r="W3" s="42" t="s">
        <v>42</v>
      </c>
      <c r="X3" s="43" t="s">
        <v>43</v>
      </c>
      <c r="Y3" s="35" t="s">
        <v>3100</v>
      </c>
      <c r="Z3" s="44" t="n">
        <v>224</v>
      </c>
      <c r="AA3" s="30" t="s">
        <v>45</v>
      </c>
      <c r="AB3" s="35" t="s">
        <v>46</v>
      </c>
      <c r="AC3" s="35" t="s">
        <v>47</v>
      </c>
      <c r="AD3" s="45" t="s">
        <v>48</v>
      </c>
      <c r="AE3" s="45" t="s">
        <v>49</v>
      </c>
    </row>
    <row r="4" s="46" customFormat="true" ht="15.95" hidden="false" customHeight="true" outlineLevel="0" collapsed="false">
      <c r="A4" s="47"/>
      <c r="B4" s="48" t="s">
        <v>3101</v>
      </c>
      <c r="C4" s="30" t="s">
        <v>31</v>
      </c>
      <c r="D4" s="31" t="s">
        <v>51</v>
      </c>
      <c r="E4" s="32" t="str">
        <f aca="false">HYPERLINK(A4,B4)</f>
        <v>一把蓮 (新版)</v>
      </c>
      <c r="F4" s="49" t="n">
        <v>250</v>
      </c>
      <c r="G4" s="34" t="n">
        <v>200704</v>
      </c>
      <c r="H4" s="35" t="s">
        <v>53</v>
      </c>
      <c r="I4" s="31"/>
      <c r="J4" s="31"/>
      <c r="K4" s="31"/>
      <c r="L4" s="36" t="s">
        <v>36</v>
      </c>
      <c r="M4" s="37" t="s">
        <v>37</v>
      </c>
      <c r="N4" s="38" t="s">
        <v>3102</v>
      </c>
      <c r="O4" s="38" t="s">
        <v>55</v>
      </c>
      <c r="P4" s="39" t="s">
        <v>50</v>
      </c>
      <c r="Q4" s="31" t="n">
        <v>859.6</v>
      </c>
      <c r="R4" s="40"/>
      <c r="S4" s="40"/>
      <c r="T4" s="40"/>
      <c r="U4" s="39" t="s">
        <v>50</v>
      </c>
      <c r="V4" s="41" t="s">
        <v>41</v>
      </c>
      <c r="W4" s="42" t="s">
        <v>42</v>
      </c>
      <c r="X4" s="43" t="s">
        <v>43</v>
      </c>
      <c r="Y4" s="35" t="s">
        <v>3100</v>
      </c>
      <c r="Z4" s="44" t="n">
        <v>296</v>
      </c>
      <c r="AA4" s="30" t="s">
        <v>45</v>
      </c>
      <c r="AB4" s="35" t="s">
        <v>56</v>
      </c>
      <c r="AC4" s="35" t="s">
        <v>47</v>
      </c>
      <c r="AD4" s="45" t="s">
        <v>49</v>
      </c>
      <c r="AE4" s="45" t="s">
        <v>57</v>
      </c>
    </row>
    <row r="5" s="46" customFormat="true" ht="15.95" hidden="false" customHeight="true" outlineLevel="0" collapsed="false">
      <c r="A5" s="47"/>
      <c r="B5" s="30" t="s">
        <v>61</v>
      </c>
      <c r="C5" s="30" t="s">
        <v>58</v>
      </c>
      <c r="D5" s="31" t="s">
        <v>60</v>
      </c>
      <c r="E5" s="32" t="str">
        <f aca="false">HYPERLINK(A5,B5)</f>
        <v>彩繪玻璃海洋</v>
      </c>
      <c r="F5" s="33" t="n">
        <v>170</v>
      </c>
      <c r="G5" s="34" t="n">
        <v>199906</v>
      </c>
      <c r="H5" s="35" t="s">
        <v>62</v>
      </c>
      <c r="I5" s="31"/>
      <c r="J5" s="31"/>
      <c r="K5" s="31"/>
      <c r="L5" s="36" t="s">
        <v>3103</v>
      </c>
      <c r="M5" s="43" t="s">
        <v>64</v>
      </c>
      <c r="N5" s="38" t="s">
        <v>65</v>
      </c>
      <c r="O5" s="38" t="s">
        <v>66</v>
      </c>
      <c r="P5" s="50" t="s">
        <v>67</v>
      </c>
      <c r="Q5" s="31" t="s">
        <v>68</v>
      </c>
      <c r="R5" s="35" t="s">
        <v>3104</v>
      </c>
      <c r="S5" s="31" t="s">
        <v>3105</v>
      </c>
      <c r="T5" s="31" t="s">
        <v>3106</v>
      </c>
      <c r="U5" s="39" t="s">
        <v>59</v>
      </c>
      <c r="V5" s="41" t="s">
        <v>72</v>
      </c>
      <c r="W5" s="51" t="s">
        <v>73</v>
      </c>
      <c r="X5" s="43" t="s">
        <v>43</v>
      </c>
      <c r="Y5" s="35" t="s">
        <v>3100</v>
      </c>
      <c r="Z5" s="44" t="n">
        <v>176</v>
      </c>
      <c r="AA5" s="30" t="s">
        <v>74</v>
      </c>
      <c r="AB5" s="35" t="s">
        <v>56</v>
      </c>
      <c r="AC5" s="35" t="s">
        <v>48</v>
      </c>
      <c r="AD5" s="35" t="s">
        <v>75</v>
      </c>
      <c r="AE5" s="52"/>
    </row>
    <row r="6" s="46" customFormat="true" ht="15.95" hidden="false" customHeight="true" outlineLevel="0" collapsed="false">
      <c r="A6" s="47"/>
      <c r="B6" s="30" t="s">
        <v>79</v>
      </c>
      <c r="C6" s="30" t="s">
        <v>76</v>
      </c>
      <c r="D6" s="31" t="s">
        <v>78</v>
      </c>
      <c r="E6" s="32" t="str">
        <f aca="false">HYPERLINK(A6,B6)</f>
        <v>晶晶的桃花源記</v>
      </c>
      <c r="F6" s="53" t="n">
        <v>240</v>
      </c>
      <c r="G6" s="34" t="n">
        <v>200411</v>
      </c>
      <c r="H6" s="35" t="s">
        <v>80</v>
      </c>
      <c r="I6" s="30" t="s">
        <v>81</v>
      </c>
      <c r="J6" s="31"/>
      <c r="K6" s="31"/>
      <c r="L6" s="36" t="s">
        <v>82</v>
      </c>
      <c r="M6" s="43" t="s">
        <v>83</v>
      </c>
      <c r="N6" s="38" t="s">
        <v>3107</v>
      </c>
      <c r="O6" s="38" t="s">
        <v>85</v>
      </c>
      <c r="P6" s="50" t="s">
        <v>86</v>
      </c>
      <c r="Q6" s="31" t="s">
        <v>68</v>
      </c>
      <c r="R6" s="35" t="s">
        <v>3104</v>
      </c>
      <c r="S6" s="31" t="s">
        <v>3105</v>
      </c>
      <c r="T6" s="31" t="s">
        <v>3106</v>
      </c>
      <c r="U6" s="39" t="s">
        <v>77</v>
      </c>
      <c r="V6" s="41" t="s">
        <v>87</v>
      </c>
      <c r="W6" s="42" t="s">
        <v>42</v>
      </c>
      <c r="X6" s="43" t="s">
        <v>43</v>
      </c>
      <c r="Y6" s="40" t="s">
        <v>3108</v>
      </c>
      <c r="Z6" s="44" t="n">
        <v>112</v>
      </c>
      <c r="AA6" s="30" t="s">
        <v>74</v>
      </c>
      <c r="AB6" s="35" t="s">
        <v>56</v>
      </c>
      <c r="AC6" s="35" t="s">
        <v>48</v>
      </c>
      <c r="AD6" s="45" t="s">
        <v>89</v>
      </c>
      <c r="AE6" s="45"/>
    </row>
    <row r="7" s="46" customFormat="true" ht="15.95" hidden="false" customHeight="true" outlineLevel="0" collapsed="false">
      <c r="A7" s="47"/>
      <c r="B7" s="30" t="s">
        <v>93</v>
      </c>
      <c r="C7" s="30" t="s">
        <v>90</v>
      </c>
      <c r="D7" s="31" t="s">
        <v>92</v>
      </c>
      <c r="E7" s="32" t="str">
        <f aca="false">HYPERLINK(A7,B7)</f>
        <v>回到世界上最美麗的村子</v>
      </c>
      <c r="F7" s="33" t="n">
        <v>260</v>
      </c>
      <c r="G7" s="34" t="n">
        <v>200508</v>
      </c>
      <c r="H7" s="35" t="s">
        <v>94</v>
      </c>
      <c r="I7" s="35" t="s">
        <v>94</v>
      </c>
      <c r="J7" s="30" t="s">
        <v>95</v>
      </c>
      <c r="K7" s="31"/>
      <c r="L7" s="36" t="s">
        <v>3109</v>
      </c>
      <c r="M7" s="37" t="s">
        <v>97</v>
      </c>
      <c r="N7" s="38" t="s">
        <v>3110</v>
      </c>
      <c r="O7" s="38" t="s">
        <v>99</v>
      </c>
      <c r="P7" s="50" t="s">
        <v>100</v>
      </c>
      <c r="Q7" s="31"/>
      <c r="R7" s="40"/>
      <c r="S7" s="40"/>
      <c r="T7" s="40"/>
      <c r="U7" s="39" t="s">
        <v>91</v>
      </c>
      <c r="V7" s="41" t="s">
        <v>87</v>
      </c>
      <c r="W7" s="42" t="s">
        <v>42</v>
      </c>
      <c r="X7" s="43" t="s">
        <v>101</v>
      </c>
      <c r="Y7" s="35" t="s">
        <v>3111</v>
      </c>
      <c r="Z7" s="44" t="n">
        <v>44</v>
      </c>
      <c r="AA7" s="30" t="s">
        <v>74</v>
      </c>
      <c r="AB7" s="35" t="s">
        <v>56</v>
      </c>
      <c r="AC7" s="35" t="s">
        <v>48</v>
      </c>
      <c r="AD7" s="35" t="s">
        <v>103</v>
      </c>
      <c r="AE7" s="52"/>
    </row>
    <row r="8" s="46" customFormat="true" ht="15.95" hidden="false" customHeight="true" outlineLevel="0" collapsed="false">
      <c r="A8" s="47"/>
      <c r="B8" s="30" t="s">
        <v>106</v>
      </c>
      <c r="C8" s="30" t="s">
        <v>90</v>
      </c>
      <c r="D8" s="31" t="s">
        <v>105</v>
      </c>
      <c r="E8" s="32" t="str">
        <f aca="false">HYPERLINK(A8,B8)</f>
        <v>第一條魚</v>
      </c>
      <c r="F8" s="33" t="n">
        <v>250</v>
      </c>
      <c r="G8" s="34" t="n">
        <v>200401</v>
      </c>
      <c r="H8" s="35" t="s">
        <v>107</v>
      </c>
      <c r="I8" s="30" t="s">
        <v>108</v>
      </c>
      <c r="J8" s="30" t="s">
        <v>109</v>
      </c>
      <c r="K8" s="31"/>
      <c r="L8" s="36" t="s">
        <v>3112</v>
      </c>
      <c r="M8" s="37" t="s">
        <v>37</v>
      </c>
      <c r="N8" s="38" t="s">
        <v>3113</v>
      </c>
      <c r="O8" s="38" t="s">
        <v>112</v>
      </c>
      <c r="P8" s="50" t="s">
        <v>113</v>
      </c>
      <c r="Q8" s="31"/>
      <c r="R8" s="40"/>
      <c r="S8" s="40"/>
      <c r="T8" s="40"/>
      <c r="U8" s="39" t="s">
        <v>104</v>
      </c>
      <c r="V8" s="41" t="s">
        <v>87</v>
      </c>
      <c r="W8" s="42" t="s">
        <v>42</v>
      </c>
      <c r="X8" s="43" t="s">
        <v>101</v>
      </c>
      <c r="Y8" s="35" t="s">
        <v>3114</v>
      </c>
      <c r="Z8" s="44" t="n">
        <v>32</v>
      </c>
      <c r="AA8" s="30" t="s">
        <v>74</v>
      </c>
      <c r="AB8" s="35" t="s">
        <v>115</v>
      </c>
      <c r="AC8" s="35" t="s">
        <v>48</v>
      </c>
      <c r="AD8" s="45" t="s">
        <v>116</v>
      </c>
      <c r="AE8" s="52"/>
    </row>
    <row r="9" s="46" customFormat="true" ht="15.95" hidden="false" customHeight="true" outlineLevel="0" collapsed="false">
      <c r="A9" s="47"/>
      <c r="B9" s="30" t="s">
        <v>3115</v>
      </c>
      <c r="C9" s="30" t="s">
        <v>117</v>
      </c>
      <c r="D9" s="31" t="s">
        <v>119</v>
      </c>
      <c r="E9" s="32" t="str">
        <f aca="false">HYPERLINK(A9,B9)</f>
        <v>讀童話，學英文──Snow White 白雪公主（書+CD）</v>
      </c>
      <c r="F9" s="53" t="n">
        <v>350</v>
      </c>
      <c r="G9" s="54" t="n">
        <v>199810</v>
      </c>
      <c r="H9" s="35" t="s">
        <v>121</v>
      </c>
      <c r="I9" s="31"/>
      <c r="J9" s="31"/>
      <c r="K9" s="31"/>
      <c r="L9" s="36" t="s">
        <v>122</v>
      </c>
      <c r="M9" s="43" t="s">
        <v>123</v>
      </c>
      <c r="N9" s="38" t="s">
        <v>124</v>
      </c>
      <c r="O9" s="38"/>
      <c r="P9" s="50" t="s">
        <v>125</v>
      </c>
      <c r="Q9" s="31"/>
      <c r="R9" s="40"/>
      <c r="S9" s="40"/>
      <c r="T9" s="40"/>
      <c r="U9" s="50" t="s">
        <v>118</v>
      </c>
      <c r="V9" s="41" t="s">
        <v>72</v>
      </c>
      <c r="W9" s="55" t="s">
        <v>73</v>
      </c>
      <c r="X9" s="43" t="s">
        <v>43</v>
      </c>
      <c r="Y9" s="35" t="s">
        <v>3100</v>
      </c>
      <c r="Z9" s="44" t="n">
        <v>160</v>
      </c>
      <c r="AA9" s="30" t="s">
        <v>45</v>
      </c>
      <c r="AB9" s="35" t="s">
        <v>126</v>
      </c>
      <c r="AC9" s="35" t="s">
        <v>127</v>
      </c>
      <c r="AD9" s="35" t="s">
        <v>128</v>
      </c>
      <c r="AE9" s="52"/>
    </row>
    <row r="10" s="46" customFormat="true" ht="15.95" hidden="false" customHeight="true" outlineLevel="0" collapsed="false">
      <c r="A10" s="47"/>
      <c r="B10" s="30" t="s">
        <v>3116</v>
      </c>
      <c r="C10" s="30" t="s">
        <v>117</v>
      </c>
      <c r="D10" s="31" t="s">
        <v>130</v>
      </c>
      <c r="E10" s="32" t="str">
        <f aca="false">HYPERLINK(A10,B10)</f>
        <v>念歌謠，學英文（書+CD）</v>
      </c>
      <c r="F10" s="53" t="n">
        <v>350</v>
      </c>
      <c r="G10" s="54" t="n">
        <v>199811</v>
      </c>
      <c r="H10" s="35" t="s">
        <v>132</v>
      </c>
      <c r="I10" s="31"/>
      <c r="J10" s="31"/>
      <c r="K10" s="31"/>
      <c r="L10" s="36" t="s">
        <v>122</v>
      </c>
      <c r="M10" s="43" t="s">
        <v>123</v>
      </c>
      <c r="N10" s="38" t="s">
        <v>124</v>
      </c>
      <c r="O10" s="38"/>
      <c r="P10" s="50" t="s">
        <v>133</v>
      </c>
      <c r="Q10" s="31"/>
      <c r="R10" s="40"/>
      <c r="S10" s="40"/>
      <c r="T10" s="40"/>
      <c r="U10" s="50" t="s">
        <v>129</v>
      </c>
      <c r="V10" s="41" t="s">
        <v>72</v>
      </c>
      <c r="W10" s="55" t="s">
        <v>73</v>
      </c>
      <c r="X10" s="43" t="s">
        <v>43</v>
      </c>
      <c r="Y10" s="35" t="s">
        <v>3100</v>
      </c>
      <c r="Z10" s="44" t="n">
        <v>160</v>
      </c>
      <c r="AA10" s="30" t="s">
        <v>45</v>
      </c>
      <c r="AB10" s="35" t="s">
        <v>126</v>
      </c>
      <c r="AC10" s="35" t="s">
        <v>127</v>
      </c>
      <c r="AD10" s="35" t="s">
        <v>128</v>
      </c>
      <c r="AE10" s="52"/>
    </row>
    <row r="11" s="46" customFormat="true" ht="15.95" hidden="false" customHeight="true" outlineLevel="0" collapsed="false">
      <c r="A11" s="47"/>
      <c r="B11" s="30" t="s">
        <v>136</v>
      </c>
      <c r="C11" s="30" t="s">
        <v>76</v>
      </c>
      <c r="D11" s="31" t="s">
        <v>135</v>
      </c>
      <c r="E11" s="32" t="str">
        <f aca="false">HYPERLINK(A11,B11)</f>
        <v>童話莊子</v>
      </c>
      <c r="F11" s="53" t="n">
        <v>260</v>
      </c>
      <c r="G11" s="34" t="n">
        <v>200506</v>
      </c>
      <c r="H11" s="35" t="s">
        <v>80</v>
      </c>
      <c r="I11" s="30" t="s">
        <v>137</v>
      </c>
      <c r="J11" s="31"/>
      <c r="K11" s="31"/>
      <c r="L11" s="36" t="s">
        <v>138</v>
      </c>
      <c r="M11" s="43" t="s">
        <v>139</v>
      </c>
      <c r="N11" s="38" t="s">
        <v>3117</v>
      </c>
      <c r="O11" s="38" t="s">
        <v>141</v>
      </c>
      <c r="P11" s="50" t="s">
        <v>142</v>
      </c>
      <c r="Q11" s="31" t="s">
        <v>68</v>
      </c>
      <c r="R11" s="35" t="s">
        <v>3104</v>
      </c>
      <c r="S11" s="31" t="s">
        <v>3105</v>
      </c>
      <c r="T11" s="31" t="s">
        <v>3106</v>
      </c>
      <c r="U11" s="39" t="s">
        <v>134</v>
      </c>
      <c r="V11" s="41" t="s">
        <v>87</v>
      </c>
      <c r="W11" s="42" t="s">
        <v>42</v>
      </c>
      <c r="X11" s="43" t="s">
        <v>43</v>
      </c>
      <c r="Y11" s="40" t="s">
        <v>3108</v>
      </c>
      <c r="Z11" s="44" t="n">
        <v>120</v>
      </c>
      <c r="AA11" s="30" t="s">
        <v>74</v>
      </c>
      <c r="AB11" s="35" t="s">
        <v>115</v>
      </c>
      <c r="AC11" s="35" t="s">
        <v>48</v>
      </c>
      <c r="AD11" s="45" t="s">
        <v>143</v>
      </c>
      <c r="AE11" s="40"/>
    </row>
    <row r="12" s="46" customFormat="true" ht="15.95" hidden="false" customHeight="true" outlineLevel="0" collapsed="false">
      <c r="A12" s="47"/>
      <c r="B12" s="30" t="s">
        <v>147</v>
      </c>
      <c r="C12" s="30" t="s">
        <v>144</v>
      </c>
      <c r="D12" s="31" t="s">
        <v>146</v>
      </c>
      <c r="E12" s="32" t="str">
        <f aca="false">HYPERLINK(A12,B12)</f>
        <v>小保學畫畫</v>
      </c>
      <c r="F12" s="33" t="n">
        <v>210</v>
      </c>
      <c r="G12" s="34" t="n">
        <v>200802</v>
      </c>
      <c r="H12" s="35" t="s">
        <v>148</v>
      </c>
      <c r="I12" s="30" t="s">
        <v>81</v>
      </c>
      <c r="J12" s="31"/>
      <c r="K12" s="31"/>
      <c r="L12" s="36" t="s">
        <v>149</v>
      </c>
      <c r="M12" s="43" t="s">
        <v>83</v>
      </c>
      <c r="N12" s="38" t="s">
        <v>3118</v>
      </c>
      <c r="O12" s="38" t="s">
        <v>151</v>
      </c>
      <c r="P12" s="50" t="s">
        <v>152</v>
      </c>
      <c r="Q12" s="31" t="s">
        <v>68</v>
      </c>
      <c r="R12" s="35" t="s">
        <v>3104</v>
      </c>
      <c r="S12" s="31" t="s">
        <v>3105</v>
      </c>
      <c r="T12" s="31" t="s">
        <v>3106</v>
      </c>
      <c r="U12" s="39" t="s">
        <v>145</v>
      </c>
      <c r="V12" s="41" t="s">
        <v>87</v>
      </c>
      <c r="W12" s="42" t="s">
        <v>42</v>
      </c>
      <c r="X12" s="43" t="s">
        <v>101</v>
      </c>
      <c r="Y12" s="35" t="s">
        <v>3100</v>
      </c>
      <c r="Z12" s="44" t="n">
        <v>64</v>
      </c>
      <c r="AA12" s="30" t="s">
        <v>74</v>
      </c>
      <c r="AB12" s="35" t="s">
        <v>115</v>
      </c>
      <c r="AC12" s="35" t="s">
        <v>127</v>
      </c>
      <c r="AD12" s="56" t="s">
        <v>153</v>
      </c>
      <c r="AE12" s="52"/>
    </row>
    <row r="13" s="46" customFormat="true" ht="15.95" hidden="false" customHeight="true" outlineLevel="0" collapsed="false">
      <c r="A13" s="47"/>
      <c r="B13" s="30" t="s">
        <v>156</v>
      </c>
      <c r="C13" s="30" t="s">
        <v>144</v>
      </c>
      <c r="D13" s="31" t="s">
        <v>155</v>
      </c>
      <c r="E13" s="32" t="str">
        <f aca="false">HYPERLINK(A13,B13)</f>
        <v>野貓西餐廳</v>
      </c>
      <c r="F13" s="33" t="n">
        <v>210</v>
      </c>
      <c r="G13" s="34" t="n">
        <v>200407</v>
      </c>
      <c r="H13" s="35" t="s">
        <v>157</v>
      </c>
      <c r="I13" s="30" t="s">
        <v>137</v>
      </c>
      <c r="J13" s="31"/>
      <c r="K13" s="30" t="s">
        <v>158</v>
      </c>
      <c r="L13" s="36" t="s">
        <v>149</v>
      </c>
      <c r="M13" s="43" t="s">
        <v>83</v>
      </c>
      <c r="N13" s="38" t="s">
        <v>3119</v>
      </c>
      <c r="O13" s="38" t="s">
        <v>160</v>
      </c>
      <c r="P13" s="50" t="s">
        <v>161</v>
      </c>
      <c r="Q13" s="31" t="s">
        <v>162</v>
      </c>
      <c r="R13" s="35" t="s">
        <v>3104</v>
      </c>
      <c r="S13" s="40" t="s">
        <v>3120</v>
      </c>
      <c r="T13" s="40" t="s">
        <v>3121</v>
      </c>
      <c r="U13" s="39" t="s">
        <v>154</v>
      </c>
      <c r="V13" s="41" t="s">
        <v>87</v>
      </c>
      <c r="W13" s="42" t="s">
        <v>42</v>
      </c>
      <c r="X13" s="43" t="s">
        <v>101</v>
      </c>
      <c r="Y13" s="35" t="s">
        <v>3100</v>
      </c>
      <c r="Z13" s="44" t="n">
        <v>64</v>
      </c>
      <c r="AA13" s="30" t="s">
        <v>74</v>
      </c>
      <c r="AB13" s="35" t="s">
        <v>126</v>
      </c>
      <c r="AC13" s="35" t="s">
        <v>127</v>
      </c>
      <c r="AD13" s="35" t="s">
        <v>165</v>
      </c>
      <c r="AE13" s="45" t="s">
        <v>143</v>
      </c>
    </row>
    <row r="14" s="46" customFormat="true" ht="15.95" hidden="false" customHeight="true" outlineLevel="0" collapsed="false">
      <c r="A14" s="47"/>
      <c r="B14" s="30" t="s">
        <v>169</v>
      </c>
      <c r="C14" s="30" t="s">
        <v>166</v>
      </c>
      <c r="D14" s="31" t="s">
        <v>168</v>
      </c>
      <c r="E14" s="32" t="str">
        <f aca="false">HYPERLINK(A14,B14)</f>
        <v>邊緣小子</v>
      </c>
      <c r="F14" s="53" t="n">
        <v>220</v>
      </c>
      <c r="G14" s="54" t="n">
        <v>200409</v>
      </c>
      <c r="H14" s="35" t="s">
        <v>170</v>
      </c>
      <c r="I14" s="31"/>
      <c r="J14" s="30" t="s">
        <v>171</v>
      </c>
      <c r="K14" s="31"/>
      <c r="L14" s="36" t="s">
        <v>3122</v>
      </c>
      <c r="M14" s="37" t="s">
        <v>64</v>
      </c>
      <c r="N14" s="38" t="s">
        <v>3123</v>
      </c>
      <c r="O14" s="38" t="s">
        <v>174</v>
      </c>
      <c r="P14" s="50" t="s">
        <v>175</v>
      </c>
      <c r="Q14" s="31" t="s">
        <v>176</v>
      </c>
      <c r="R14" s="35" t="s">
        <v>3104</v>
      </c>
      <c r="S14" s="40" t="s">
        <v>3124</v>
      </c>
      <c r="T14" s="40" t="s">
        <v>3125</v>
      </c>
      <c r="U14" s="50" t="s">
        <v>167</v>
      </c>
      <c r="V14" s="41" t="s">
        <v>72</v>
      </c>
      <c r="W14" s="51" t="s">
        <v>73</v>
      </c>
      <c r="X14" s="43" t="s">
        <v>43</v>
      </c>
      <c r="Y14" s="35" t="s">
        <v>3100</v>
      </c>
      <c r="Z14" s="44" t="n">
        <v>216</v>
      </c>
      <c r="AA14" s="30" t="s">
        <v>74</v>
      </c>
      <c r="AB14" s="35" t="s">
        <v>126</v>
      </c>
      <c r="AC14" s="35" t="s">
        <v>48</v>
      </c>
      <c r="AD14" s="45" t="s">
        <v>179</v>
      </c>
      <c r="AE14" s="52"/>
    </row>
    <row r="15" s="46" customFormat="true" ht="15.95" hidden="false" customHeight="true" outlineLevel="0" collapsed="false">
      <c r="A15" s="47"/>
      <c r="B15" s="30" t="s">
        <v>182</v>
      </c>
      <c r="C15" s="30" t="s">
        <v>76</v>
      </c>
      <c r="D15" s="31" t="s">
        <v>181</v>
      </c>
      <c r="E15" s="32" t="str">
        <f aca="false">HYPERLINK(A15,B15)</f>
        <v>無聊公主</v>
      </c>
      <c r="F15" s="53" t="n">
        <v>240</v>
      </c>
      <c r="G15" s="34" t="n">
        <v>200408</v>
      </c>
      <c r="H15" s="35" t="s">
        <v>183</v>
      </c>
      <c r="I15" s="30" t="s">
        <v>184</v>
      </c>
      <c r="J15" s="30" t="s">
        <v>185</v>
      </c>
      <c r="K15" s="31"/>
      <c r="L15" s="36" t="s">
        <v>82</v>
      </c>
      <c r="M15" s="43" t="s">
        <v>83</v>
      </c>
      <c r="N15" s="38" t="s">
        <v>186</v>
      </c>
      <c r="O15" s="38" t="s">
        <v>187</v>
      </c>
      <c r="P15" s="50" t="s">
        <v>188</v>
      </c>
      <c r="Q15" s="31" t="s">
        <v>162</v>
      </c>
      <c r="R15" s="35" t="s">
        <v>3104</v>
      </c>
      <c r="S15" s="40" t="s">
        <v>3120</v>
      </c>
      <c r="T15" s="40" t="s">
        <v>3121</v>
      </c>
      <c r="U15" s="39" t="s">
        <v>180</v>
      </c>
      <c r="V15" s="41" t="s">
        <v>3126</v>
      </c>
      <c r="W15" s="42" t="s">
        <v>42</v>
      </c>
      <c r="X15" s="43" t="s">
        <v>43</v>
      </c>
      <c r="Y15" s="40" t="s">
        <v>3108</v>
      </c>
      <c r="Z15" s="44" t="n">
        <v>86</v>
      </c>
      <c r="AA15" s="30" t="s">
        <v>74</v>
      </c>
      <c r="AB15" s="35" t="s">
        <v>190</v>
      </c>
      <c r="AC15" s="35" t="s">
        <v>48</v>
      </c>
      <c r="AD15" s="35" t="s">
        <v>191</v>
      </c>
      <c r="AE15" s="45" t="s">
        <v>179</v>
      </c>
    </row>
    <row r="16" s="46" customFormat="true" ht="15.95" hidden="false" customHeight="true" outlineLevel="0" collapsed="false">
      <c r="A16" s="47"/>
      <c r="B16" s="30" t="s">
        <v>194</v>
      </c>
      <c r="C16" s="30" t="s">
        <v>192</v>
      </c>
      <c r="D16" s="31" t="s">
        <v>193</v>
      </c>
      <c r="E16" s="32" t="str">
        <f aca="false">HYPERLINK(A16,B16)</f>
        <v>故事可以這樣寫</v>
      </c>
      <c r="F16" s="53" t="n">
        <v>280</v>
      </c>
      <c r="G16" s="34" t="n">
        <v>200810</v>
      </c>
      <c r="H16" s="35" t="s">
        <v>195</v>
      </c>
      <c r="I16" s="31"/>
      <c r="J16" s="30" t="s">
        <v>171</v>
      </c>
      <c r="K16" s="31"/>
      <c r="L16" s="36" t="s">
        <v>3103</v>
      </c>
      <c r="M16" s="43" t="s">
        <v>196</v>
      </c>
      <c r="N16" s="38" t="s">
        <v>3127</v>
      </c>
      <c r="O16" s="38" t="s">
        <v>198</v>
      </c>
      <c r="P16" s="50" t="s">
        <v>199</v>
      </c>
      <c r="Q16" s="31" t="n">
        <v>815.91</v>
      </c>
      <c r="R16" s="40"/>
      <c r="S16" s="40"/>
      <c r="T16" s="40"/>
      <c r="U16" s="39" t="n">
        <v>9789574902392</v>
      </c>
      <c r="V16" s="57" t="s">
        <v>72</v>
      </c>
      <c r="W16" s="55" t="s">
        <v>73</v>
      </c>
      <c r="X16" s="43" t="s">
        <v>43</v>
      </c>
      <c r="Y16" s="40"/>
      <c r="Z16" s="44"/>
      <c r="AA16" s="30" t="s">
        <v>45</v>
      </c>
      <c r="AB16" s="56" t="s">
        <v>126</v>
      </c>
      <c r="AC16" s="35" t="s">
        <v>200</v>
      </c>
      <c r="AD16" s="35" t="s">
        <v>201</v>
      </c>
      <c r="AE16" s="56" t="s">
        <v>202</v>
      </c>
    </row>
    <row r="17" s="46" customFormat="true" ht="15.95" hidden="false" customHeight="true" outlineLevel="0" collapsed="false">
      <c r="A17" s="47"/>
      <c r="B17" s="48" t="s">
        <v>205</v>
      </c>
      <c r="C17" s="30" t="s">
        <v>90</v>
      </c>
      <c r="D17" s="31" t="s">
        <v>204</v>
      </c>
      <c r="E17" s="32" t="str">
        <f aca="false">HYPERLINK(A17,B17)</f>
        <v>快要來不及了</v>
      </c>
      <c r="F17" s="33" t="n">
        <v>260</v>
      </c>
      <c r="G17" s="34" t="n">
        <v>200807</v>
      </c>
      <c r="H17" s="35" t="s">
        <v>206</v>
      </c>
      <c r="I17" s="35" t="s">
        <v>206</v>
      </c>
      <c r="J17" s="35" t="s">
        <v>207</v>
      </c>
      <c r="K17" s="40"/>
      <c r="L17" s="36" t="s">
        <v>3128</v>
      </c>
      <c r="M17" s="37" t="s">
        <v>209</v>
      </c>
      <c r="N17" s="38" t="s">
        <v>3129</v>
      </c>
      <c r="O17" s="38" t="s">
        <v>211</v>
      </c>
      <c r="P17" s="39" t="s">
        <v>212</v>
      </c>
      <c r="Q17" s="40"/>
      <c r="R17" s="40"/>
      <c r="S17" s="40"/>
      <c r="T17" s="40"/>
      <c r="U17" s="39" t="s">
        <v>203</v>
      </c>
      <c r="V17" s="41" t="s">
        <v>87</v>
      </c>
      <c r="W17" s="55" t="s">
        <v>73</v>
      </c>
      <c r="X17" s="43" t="s">
        <v>101</v>
      </c>
      <c r="Y17" s="35" t="s">
        <v>3111</v>
      </c>
      <c r="Z17" s="44" t="n">
        <v>32</v>
      </c>
      <c r="AA17" s="30" t="s">
        <v>74</v>
      </c>
      <c r="AB17" s="35" t="s">
        <v>115</v>
      </c>
      <c r="AC17" s="35" t="s">
        <v>127</v>
      </c>
      <c r="AD17" s="56" t="s">
        <v>153</v>
      </c>
      <c r="AE17" s="58" t="s">
        <v>213</v>
      </c>
    </row>
    <row r="18" s="46" customFormat="true" ht="15.95" hidden="false" customHeight="true" outlineLevel="0" collapsed="false">
      <c r="A18" s="47"/>
      <c r="B18" s="30" t="s">
        <v>217</v>
      </c>
      <c r="C18" s="30" t="s">
        <v>214</v>
      </c>
      <c r="D18" s="31" t="s">
        <v>216</v>
      </c>
      <c r="E18" s="32" t="str">
        <f aca="false">HYPERLINK(A18,B18)</f>
        <v>不想睡午覺</v>
      </c>
      <c r="F18" s="33" t="n">
        <v>250</v>
      </c>
      <c r="G18" s="34" t="n">
        <v>200801</v>
      </c>
      <c r="H18" s="35" t="s">
        <v>218</v>
      </c>
      <c r="I18" s="35" t="s">
        <v>218</v>
      </c>
      <c r="J18" s="35" t="s">
        <v>219</v>
      </c>
      <c r="K18" s="40"/>
      <c r="L18" s="36" t="s">
        <v>220</v>
      </c>
      <c r="M18" s="37" t="s">
        <v>221</v>
      </c>
      <c r="N18" s="38" t="s">
        <v>3130</v>
      </c>
      <c r="O18" s="38" t="s">
        <v>223</v>
      </c>
      <c r="P18" s="39" t="s">
        <v>215</v>
      </c>
      <c r="Q18" s="30" t="s">
        <v>224</v>
      </c>
      <c r="R18" s="40"/>
      <c r="S18" s="40"/>
      <c r="T18" s="40"/>
      <c r="U18" s="39" t="s">
        <v>215</v>
      </c>
      <c r="V18" s="59" t="s">
        <v>87</v>
      </c>
      <c r="W18" s="60" t="s">
        <v>42</v>
      </c>
      <c r="X18" s="43" t="s">
        <v>101</v>
      </c>
      <c r="Y18" s="35" t="s">
        <v>3100</v>
      </c>
      <c r="Z18" s="44" t="n">
        <v>32</v>
      </c>
      <c r="AA18" s="30" t="s">
        <v>74</v>
      </c>
      <c r="AB18" s="35" t="s">
        <v>225</v>
      </c>
      <c r="AC18" s="35" t="s">
        <v>127</v>
      </c>
      <c r="AD18" s="35" t="s">
        <v>116</v>
      </c>
      <c r="AE18" s="52"/>
    </row>
    <row r="19" s="46" customFormat="true" ht="15.95" hidden="false" customHeight="true" outlineLevel="0" collapsed="false">
      <c r="A19" s="29" t="s">
        <v>3131</v>
      </c>
      <c r="B19" s="30" t="s">
        <v>3132</v>
      </c>
      <c r="C19" s="30" t="s">
        <v>214</v>
      </c>
      <c r="D19" s="31" t="s">
        <v>227</v>
      </c>
      <c r="E19" s="32" t="str">
        <f aca="false">HYPERLINK(A19,B19)</f>
        <v>小偵探找一找?</v>
      </c>
      <c r="F19" s="33" t="n">
        <v>250</v>
      </c>
      <c r="G19" s="34" t="n">
        <v>200804</v>
      </c>
      <c r="H19" s="35" t="s">
        <v>229</v>
      </c>
      <c r="I19" s="35" t="s">
        <v>229</v>
      </c>
      <c r="J19" s="35" t="s">
        <v>207</v>
      </c>
      <c r="K19" s="40"/>
      <c r="L19" s="36" t="s">
        <v>220</v>
      </c>
      <c r="M19" s="37" t="s">
        <v>221</v>
      </c>
      <c r="N19" s="38" t="s">
        <v>3133</v>
      </c>
      <c r="O19" s="38" t="s">
        <v>231</v>
      </c>
      <c r="P19" s="39" t="s">
        <v>226</v>
      </c>
      <c r="Q19" s="30" t="s">
        <v>224</v>
      </c>
      <c r="R19" s="40"/>
      <c r="S19" s="40"/>
      <c r="T19" s="40"/>
      <c r="U19" s="39" t="s">
        <v>226</v>
      </c>
      <c r="V19" s="59" t="s">
        <v>87</v>
      </c>
      <c r="W19" s="61" t="s">
        <v>73</v>
      </c>
      <c r="X19" s="43" t="s">
        <v>101</v>
      </c>
      <c r="Y19" s="35" t="s">
        <v>3100</v>
      </c>
      <c r="Z19" s="44" t="n">
        <v>26</v>
      </c>
      <c r="AA19" s="30" t="s">
        <v>74</v>
      </c>
      <c r="AB19" s="35" t="s">
        <v>126</v>
      </c>
      <c r="AC19" s="35" t="s">
        <v>200</v>
      </c>
      <c r="AD19" s="56" t="s">
        <v>153</v>
      </c>
      <c r="AE19" s="52"/>
    </row>
    <row r="20" s="46" customFormat="true" ht="15.95" hidden="false" customHeight="true" outlineLevel="0" collapsed="false">
      <c r="A20" s="47"/>
      <c r="B20" s="48" t="s">
        <v>233</v>
      </c>
      <c r="C20" s="30" t="s">
        <v>90</v>
      </c>
      <c r="D20" s="31" t="s">
        <v>232</v>
      </c>
      <c r="E20" s="32" t="str">
        <f aca="false">HYPERLINK(A20,B20)</f>
        <v>棉被山隧道</v>
      </c>
      <c r="F20" s="33" t="n">
        <v>250</v>
      </c>
      <c r="G20" s="34" t="n">
        <v>200801</v>
      </c>
      <c r="H20" s="35" t="s">
        <v>234</v>
      </c>
      <c r="I20" s="35" t="s">
        <v>235</v>
      </c>
      <c r="J20" s="35" t="s">
        <v>236</v>
      </c>
      <c r="K20" s="40"/>
      <c r="L20" s="36" t="s">
        <v>3128</v>
      </c>
      <c r="M20" s="37" t="s">
        <v>209</v>
      </c>
      <c r="N20" s="38" t="s">
        <v>3134</v>
      </c>
      <c r="O20" s="38" t="s">
        <v>238</v>
      </c>
      <c r="P20" s="39" t="s">
        <v>239</v>
      </c>
      <c r="Q20" s="40"/>
      <c r="R20" s="40"/>
      <c r="S20" s="40"/>
      <c r="T20" s="40"/>
      <c r="U20" s="39" t="n">
        <v>9789862110256</v>
      </c>
      <c r="V20" s="41" t="s">
        <v>87</v>
      </c>
      <c r="W20" s="42" t="s">
        <v>42</v>
      </c>
      <c r="X20" s="43" t="s">
        <v>101</v>
      </c>
      <c r="Y20" s="35" t="s">
        <v>3135</v>
      </c>
      <c r="Z20" s="44" t="n">
        <v>32</v>
      </c>
      <c r="AA20" s="30" t="s">
        <v>74</v>
      </c>
      <c r="AB20" s="35" t="s">
        <v>115</v>
      </c>
      <c r="AC20" s="35" t="s">
        <v>127</v>
      </c>
      <c r="AD20" s="35" t="s">
        <v>153</v>
      </c>
      <c r="AE20" s="52"/>
    </row>
    <row r="21" s="46" customFormat="true" ht="15.95" hidden="false" customHeight="true" outlineLevel="0" collapsed="false">
      <c r="A21" s="47"/>
      <c r="B21" s="48" t="s">
        <v>243</v>
      </c>
      <c r="C21" s="30" t="s">
        <v>241</v>
      </c>
      <c r="D21" s="31" t="s">
        <v>242</v>
      </c>
      <c r="E21" s="32" t="str">
        <f aca="false">HYPERLINK(A21,B21)</f>
        <v>不可思議的竹筍</v>
      </c>
      <c r="F21" s="33" t="n">
        <v>260</v>
      </c>
      <c r="G21" s="34" t="n">
        <v>200904</v>
      </c>
      <c r="H21" s="35" t="s">
        <v>244</v>
      </c>
      <c r="I21" s="35" t="s">
        <v>245</v>
      </c>
      <c r="J21" s="35" t="s">
        <v>246</v>
      </c>
      <c r="K21" s="40"/>
      <c r="L21" s="36" t="s">
        <v>3109</v>
      </c>
      <c r="M21" s="37" t="s">
        <v>97</v>
      </c>
      <c r="N21" s="38" t="s">
        <v>3136</v>
      </c>
      <c r="O21" s="38" t="s">
        <v>248</v>
      </c>
      <c r="P21" s="39" t="s">
        <v>249</v>
      </c>
      <c r="Q21" s="40"/>
      <c r="R21" s="40"/>
      <c r="S21" s="40"/>
      <c r="T21" s="40"/>
      <c r="U21" s="39" t="n">
        <v>9789862110881</v>
      </c>
      <c r="V21" s="41" t="s">
        <v>87</v>
      </c>
      <c r="W21" s="55" t="s">
        <v>73</v>
      </c>
      <c r="X21" s="43" t="s">
        <v>101</v>
      </c>
      <c r="Y21" s="35" t="s">
        <v>3111</v>
      </c>
      <c r="Z21" s="44" t="n">
        <v>32</v>
      </c>
      <c r="AA21" s="30" t="s">
        <v>74</v>
      </c>
      <c r="AB21" s="35" t="s">
        <v>46</v>
      </c>
      <c r="AC21" s="35" t="s">
        <v>47</v>
      </c>
      <c r="AD21" s="45" t="s">
        <v>103</v>
      </c>
      <c r="AE21" s="45" t="s">
        <v>143</v>
      </c>
    </row>
    <row r="22" s="46" customFormat="true" ht="15.95" hidden="false" customHeight="true" outlineLevel="0" collapsed="false">
      <c r="A22" s="47"/>
      <c r="B22" s="62" t="s">
        <v>3137</v>
      </c>
      <c r="C22" s="30" t="s">
        <v>90</v>
      </c>
      <c r="D22" s="31" t="s">
        <v>250</v>
      </c>
      <c r="E22" s="32" t="str">
        <f aca="false">HYPERLINK(A22,B22)</f>
        <v>100層樓的家</v>
      </c>
      <c r="F22" s="33" t="n">
        <v>280</v>
      </c>
      <c r="G22" s="34" t="n">
        <v>200902</v>
      </c>
      <c r="H22" s="35" t="s">
        <v>252</v>
      </c>
      <c r="I22" s="35" t="s">
        <v>252</v>
      </c>
      <c r="J22" s="35" t="s">
        <v>207</v>
      </c>
      <c r="K22" s="40"/>
      <c r="L22" s="36" t="s">
        <v>3128</v>
      </c>
      <c r="M22" s="37" t="s">
        <v>209</v>
      </c>
      <c r="N22" s="38" t="s">
        <v>3138</v>
      </c>
      <c r="O22" s="38" t="s">
        <v>3139</v>
      </c>
      <c r="P22" s="39" t="s">
        <v>255</v>
      </c>
      <c r="Q22" s="40"/>
      <c r="R22" s="40"/>
      <c r="S22" s="40"/>
      <c r="T22" s="40"/>
      <c r="U22" s="39" t="n">
        <v>9789862110850</v>
      </c>
      <c r="V22" s="41" t="s">
        <v>87</v>
      </c>
      <c r="W22" s="55" t="s">
        <v>73</v>
      </c>
      <c r="X22" s="43" t="s">
        <v>101</v>
      </c>
      <c r="Y22" s="35" t="s">
        <v>3111</v>
      </c>
      <c r="Z22" s="44" t="n">
        <v>32</v>
      </c>
      <c r="AA22" s="30" t="s">
        <v>74</v>
      </c>
      <c r="AB22" s="35" t="s">
        <v>256</v>
      </c>
      <c r="AC22" s="35" t="s">
        <v>127</v>
      </c>
      <c r="AD22" s="45" t="s">
        <v>153</v>
      </c>
      <c r="AE22" s="40"/>
    </row>
    <row r="23" s="46" customFormat="true" ht="15.95" hidden="false" customHeight="true" outlineLevel="0" collapsed="false">
      <c r="A23" s="47"/>
      <c r="B23" s="35" t="s">
        <v>258</v>
      </c>
      <c r="C23" s="30" t="s">
        <v>76</v>
      </c>
      <c r="D23" s="31" t="s">
        <v>257</v>
      </c>
      <c r="E23" s="32" t="str">
        <f aca="false">HYPERLINK(A23,B23)</f>
        <v>神奇的畫筆</v>
      </c>
      <c r="F23" s="53" t="n">
        <v>260</v>
      </c>
      <c r="G23" s="54" t="n">
        <v>200905</v>
      </c>
      <c r="H23" s="35" t="s">
        <v>259</v>
      </c>
      <c r="I23" s="30" t="s">
        <v>259</v>
      </c>
      <c r="J23" s="30" t="s">
        <v>35</v>
      </c>
      <c r="K23" s="31"/>
      <c r="L23" s="36" t="s">
        <v>82</v>
      </c>
      <c r="M23" s="43" t="s">
        <v>83</v>
      </c>
      <c r="N23" s="38" t="s">
        <v>3140</v>
      </c>
      <c r="O23" s="38" t="s">
        <v>261</v>
      </c>
      <c r="P23" s="39" t="s">
        <v>262</v>
      </c>
      <c r="Q23" s="40" t="n">
        <v>861.59</v>
      </c>
      <c r="R23" s="35" t="s">
        <v>3104</v>
      </c>
      <c r="S23" s="40" t="s">
        <v>3120</v>
      </c>
      <c r="T23" s="40" t="s">
        <v>3121</v>
      </c>
      <c r="U23" s="50" t="n">
        <v>9789862110904</v>
      </c>
      <c r="V23" s="41" t="s">
        <v>3126</v>
      </c>
      <c r="W23" s="42" t="s">
        <v>42</v>
      </c>
      <c r="X23" s="43" t="s">
        <v>43</v>
      </c>
      <c r="Y23" s="40" t="s">
        <v>3108</v>
      </c>
      <c r="Z23" s="36" t="n">
        <v>80</v>
      </c>
      <c r="AA23" s="30" t="s">
        <v>74</v>
      </c>
      <c r="AB23" s="63" t="s">
        <v>190</v>
      </c>
      <c r="AC23" s="56" t="s">
        <v>48</v>
      </c>
      <c r="AD23" s="45" t="s">
        <v>213</v>
      </c>
      <c r="AE23" s="45" t="s">
        <v>153</v>
      </c>
    </row>
    <row r="24" s="46" customFormat="true" ht="15.95" hidden="false" customHeight="true" outlineLevel="0" collapsed="false">
      <c r="A24" s="47"/>
      <c r="B24" s="48" t="s">
        <v>264</v>
      </c>
      <c r="C24" s="30" t="s">
        <v>90</v>
      </c>
      <c r="D24" s="31" t="s">
        <v>263</v>
      </c>
      <c r="E24" s="32" t="str">
        <f aca="false">HYPERLINK(A24,B24)</f>
        <v>野貓的研究</v>
      </c>
      <c r="F24" s="33" t="n">
        <v>280</v>
      </c>
      <c r="G24" s="34" t="n">
        <v>200802</v>
      </c>
      <c r="H24" s="35" t="s">
        <v>265</v>
      </c>
      <c r="I24" s="35" t="s">
        <v>266</v>
      </c>
      <c r="J24" s="35" t="s">
        <v>246</v>
      </c>
      <c r="K24" s="40"/>
      <c r="L24" s="36" t="s">
        <v>3141</v>
      </c>
      <c r="M24" s="37" t="s">
        <v>268</v>
      </c>
      <c r="N24" s="38" t="s">
        <v>3142</v>
      </c>
      <c r="O24" s="38" t="s">
        <v>270</v>
      </c>
      <c r="P24" s="39" t="s">
        <v>271</v>
      </c>
      <c r="Q24" s="40"/>
      <c r="R24" s="40"/>
      <c r="S24" s="40"/>
      <c r="T24" s="40"/>
      <c r="U24" s="39" t="n">
        <v>9789862110133</v>
      </c>
      <c r="V24" s="41" t="s">
        <v>87</v>
      </c>
      <c r="W24" s="55" t="s">
        <v>73</v>
      </c>
      <c r="X24" s="43" t="s">
        <v>101</v>
      </c>
      <c r="Y24" s="35" t="s">
        <v>3111</v>
      </c>
      <c r="Z24" s="44" t="n">
        <v>40</v>
      </c>
      <c r="AA24" s="30" t="s">
        <v>74</v>
      </c>
      <c r="AB24" s="35" t="s">
        <v>190</v>
      </c>
      <c r="AC24" s="35" t="s">
        <v>200</v>
      </c>
      <c r="AD24" s="35" t="s">
        <v>272</v>
      </c>
      <c r="AE24" s="52"/>
    </row>
    <row r="25" s="46" customFormat="true" ht="15.95" hidden="false" customHeight="true" outlineLevel="0" collapsed="false">
      <c r="A25" s="47"/>
      <c r="B25" s="30" t="s">
        <v>276</v>
      </c>
      <c r="C25" s="30" t="s">
        <v>273</v>
      </c>
      <c r="D25" s="31" t="s">
        <v>275</v>
      </c>
      <c r="E25" s="32" t="str">
        <f aca="false">HYPERLINK(A25,B25)</f>
        <v>獨臂投手</v>
      </c>
      <c r="F25" s="33" t="n">
        <v>230</v>
      </c>
      <c r="G25" s="34" t="n">
        <v>200808</v>
      </c>
      <c r="H25" s="35" t="s">
        <v>277</v>
      </c>
      <c r="I25" s="40"/>
      <c r="J25" s="40"/>
      <c r="K25" s="40"/>
      <c r="L25" s="36" t="s">
        <v>3112</v>
      </c>
      <c r="M25" s="37" t="s">
        <v>37</v>
      </c>
      <c r="N25" s="38" t="s">
        <v>3143</v>
      </c>
      <c r="O25" s="38" t="s">
        <v>279</v>
      </c>
      <c r="P25" s="39" t="s">
        <v>280</v>
      </c>
      <c r="Q25" s="40" t="n">
        <v>859.6</v>
      </c>
      <c r="R25" s="35" t="s">
        <v>3104</v>
      </c>
      <c r="S25" s="40"/>
      <c r="T25" s="40"/>
      <c r="U25" s="39" t="s">
        <v>274</v>
      </c>
      <c r="V25" s="41" t="s">
        <v>72</v>
      </c>
      <c r="W25" s="42" t="s">
        <v>42</v>
      </c>
      <c r="X25" s="43" t="s">
        <v>43</v>
      </c>
      <c r="Y25" s="35" t="s">
        <v>3100</v>
      </c>
      <c r="Z25" s="44" t="n">
        <v>224</v>
      </c>
      <c r="AA25" s="30" t="s">
        <v>74</v>
      </c>
      <c r="AB25" s="35" t="s">
        <v>225</v>
      </c>
      <c r="AC25" s="35" t="s">
        <v>48</v>
      </c>
      <c r="AD25" s="35" t="s">
        <v>191</v>
      </c>
      <c r="AE25" s="45"/>
    </row>
    <row r="26" s="46" customFormat="true" ht="15.95" hidden="false" customHeight="true" outlineLevel="0" collapsed="false">
      <c r="A26" s="47"/>
      <c r="B26" s="48" t="s">
        <v>283</v>
      </c>
      <c r="C26" s="30" t="s">
        <v>281</v>
      </c>
      <c r="D26" s="31" t="s">
        <v>282</v>
      </c>
      <c r="E26" s="32" t="str">
        <f aca="false">HYPERLINK(A26,B26)</f>
        <v>孩子一生的理財計畫</v>
      </c>
      <c r="F26" s="53" t="n">
        <v>250</v>
      </c>
      <c r="G26" s="54" t="n">
        <v>200802</v>
      </c>
      <c r="H26" s="35" t="s">
        <v>53</v>
      </c>
      <c r="I26" s="31"/>
      <c r="J26" s="31"/>
      <c r="K26" s="31"/>
      <c r="L26" s="36" t="s">
        <v>3144</v>
      </c>
      <c r="M26" s="43" t="s">
        <v>285</v>
      </c>
      <c r="N26" s="38" t="s">
        <v>286</v>
      </c>
      <c r="O26" s="38" t="s">
        <v>287</v>
      </c>
      <c r="P26" s="50" t="s">
        <v>288</v>
      </c>
      <c r="Q26" s="31" t="n">
        <v>528.21</v>
      </c>
      <c r="R26" s="40"/>
      <c r="S26" s="31"/>
      <c r="T26" s="31"/>
      <c r="U26" s="50" t="n">
        <v>9789574902026</v>
      </c>
      <c r="V26" s="57" t="s">
        <v>72</v>
      </c>
      <c r="W26" s="55" t="s">
        <v>73</v>
      </c>
      <c r="X26" s="43" t="s">
        <v>43</v>
      </c>
      <c r="Y26" s="35" t="s">
        <v>3100</v>
      </c>
      <c r="Z26" s="44" t="n">
        <v>256</v>
      </c>
      <c r="AA26" s="30" t="s">
        <v>45</v>
      </c>
      <c r="AB26" s="35" t="s">
        <v>225</v>
      </c>
      <c r="AC26" s="35" t="s">
        <v>127</v>
      </c>
      <c r="AD26" s="35" t="s">
        <v>89</v>
      </c>
      <c r="AE26" s="52"/>
    </row>
    <row r="27" s="46" customFormat="true" ht="15.95" hidden="false" customHeight="true" outlineLevel="0" collapsed="false">
      <c r="A27" s="47"/>
      <c r="B27" s="30" t="s">
        <v>3145</v>
      </c>
      <c r="C27" s="30" t="s">
        <v>117</v>
      </c>
      <c r="D27" s="31" t="s">
        <v>290</v>
      </c>
      <c r="E27" s="32" t="str">
        <f aca="false">HYPERLINK(A27,B27)</f>
        <v>英文名句欣賞──150則你不能不讀的英語名句</v>
      </c>
      <c r="F27" s="33" t="n">
        <v>160</v>
      </c>
      <c r="G27" s="34" t="n">
        <v>199802</v>
      </c>
      <c r="H27" s="35" t="s">
        <v>292</v>
      </c>
      <c r="I27" s="31"/>
      <c r="J27" s="31"/>
      <c r="K27" s="31"/>
      <c r="L27" s="36" t="s">
        <v>122</v>
      </c>
      <c r="M27" s="43" t="s">
        <v>123</v>
      </c>
      <c r="N27" s="38" t="s">
        <v>3146</v>
      </c>
      <c r="O27" s="38" t="s">
        <v>294</v>
      </c>
      <c r="P27" s="50" t="s">
        <v>295</v>
      </c>
      <c r="Q27" s="31" t="s">
        <v>296</v>
      </c>
      <c r="R27" s="35" t="s">
        <v>3104</v>
      </c>
      <c r="S27" s="31" t="s">
        <v>3147</v>
      </c>
      <c r="T27" s="31" t="s">
        <v>3148</v>
      </c>
      <c r="U27" s="39" t="s">
        <v>289</v>
      </c>
      <c r="V27" s="41" t="s">
        <v>72</v>
      </c>
      <c r="W27" s="55" t="s">
        <v>73</v>
      </c>
      <c r="X27" s="43" t="s">
        <v>43</v>
      </c>
      <c r="Y27" s="35" t="s">
        <v>3100</v>
      </c>
      <c r="Z27" s="44" t="n">
        <v>160</v>
      </c>
      <c r="AA27" s="30" t="s">
        <v>74</v>
      </c>
      <c r="AB27" s="35" t="s">
        <v>126</v>
      </c>
      <c r="AC27" s="35" t="s">
        <v>127</v>
      </c>
      <c r="AD27" s="35" t="s">
        <v>128</v>
      </c>
      <c r="AE27" s="52"/>
    </row>
    <row r="28" s="46" customFormat="true" ht="15.95" hidden="false" customHeight="true" outlineLevel="0" collapsed="false">
      <c r="A28" s="47"/>
      <c r="B28" s="30" t="s">
        <v>301</v>
      </c>
      <c r="C28" s="30" t="s">
        <v>144</v>
      </c>
      <c r="D28" s="31" t="s">
        <v>300</v>
      </c>
      <c r="E28" s="32" t="str">
        <f aca="false">HYPERLINK(A28,B28)</f>
        <v>南瓜弟弟忘東西</v>
      </c>
      <c r="F28" s="33" t="n">
        <v>210</v>
      </c>
      <c r="G28" s="34" t="n">
        <v>200608</v>
      </c>
      <c r="H28" s="35" t="s">
        <v>302</v>
      </c>
      <c r="I28" s="30" t="s">
        <v>303</v>
      </c>
      <c r="J28" s="30" t="s">
        <v>35</v>
      </c>
      <c r="K28" s="31"/>
      <c r="L28" s="36" t="s">
        <v>149</v>
      </c>
      <c r="M28" s="43" t="s">
        <v>83</v>
      </c>
      <c r="N28" s="38" t="s">
        <v>3149</v>
      </c>
      <c r="O28" s="38" t="s">
        <v>305</v>
      </c>
      <c r="P28" s="39" t="s">
        <v>299</v>
      </c>
      <c r="Q28" s="31" t="s">
        <v>162</v>
      </c>
      <c r="R28" s="40"/>
      <c r="S28" s="40"/>
      <c r="T28" s="40"/>
      <c r="U28" s="39" t="s">
        <v>299</v>
      </c>
      <c r="V28" s="41" t="s">
        <v>3126</v>
      </c>
      <c r="W28" s="42" t="s">
        <v>42</v>
      </c>
      <c r="X28" s="43" t="s">
        <v>101</v>
      </c>
      <c r="Y28" s="35" t="s">
        <v>3100</v>
      </c>
      <c r="Z28" s="44" t="n">
        <v>72</v>
      </c>
      <c r="AA28" s="30" t="s">
        <v>74</v>
      </c>
      <c r="AB28" s="35" t="s">
        <v>126</v>
      </c>
      <c r="AC28" s="35" t="s">
        <v>127</v>
      </c>
      <c r="AD28" s="45" t="s">
        <v>179</v>
      </c>
      <c r="AE28" s="45" t="s">
        <v>191</v>
      </c>
    </row>
    <row r="29" s="46" customFormat="true" ht="15.95" hidden="false" customHeight="true" outlineLevel="0" collapsed="false">
      <c r="A29" s="47"/>
      <c r="B29" s="30" t="s">
        <v>308</v>
      </c>
      <c r="C29" s="30" t="s">
        <v>273</v>
      </c>
      <c r="D29" s="62" t="s">
        <v>307</v>
      </c>
      <c r="E29" s="32" t="str">
        <f aca="false">HYPERLINK(A29,B29)</f>
        <v>六年五班，愛說笑！</v>
      </c>
      <c r="F29" s="33" t="n">
        <v>220</v>
      </c>
      <c r="G29" s="34" t="n">
        <v>200609</v>
      </c>
      <c r="H29" s="35" t="s">
        <v>309</v>
      </c>
      <c r="I29" s="31"/>
      <c r="J29" s="31"/>
      <c r="K29" s="31"/>
      <c r="L29" s="36" t="s">
        <v>3141</v>
      </c>
      <c r="M29" s="37" t="s">
        <v>268</v>
      </c>
      <c r="N29" s="38" t="s">
        <v>3150</v>
      </c>
      <c r="O29" s="38" t="s">
        <v>311</v>
      </c>
      <c r="P29" s="39" t="s">
        <v>306</v>
      </c>
      <c r="Q29" s="31" t="s">
        <v>68</v>
      </c>
      <c r="R29" s="35" t="s">
        <v>3104</v>
      </c>
      <c r="S29" s="31" t="s">
        <v>3105</v>
      </c>
      <c r="T29" s="31" t="s">
        <v>3106</v>
      </c>
      <c r="U29" s="39" t="s">
        <v>306</v>
      </c>
      <c r="V29" s="41" t="s">
        <v>72</v>
      </c>
      <c r="W29" s="42" t="s">
        <v>42</v>
      </c>
      <c r="X29" s="43" t="s">
        <v>43</v>
      </c>
      <c r="Y29" s="35" t="s">
        <v>3100</v>
      </c>
      <c r="Z29" s="44" t="n">
        <v>176</v>
      </c>
      <c r="AA29" s="30" t="s">
        <v>74</v>
      </c>
      <c r="AB29" s="35" t="s">
        <v>46</v>
      </c>
      <c r="AC29" s="35" t="s">
        <v>48</v>
      </c>
      <c r="AD29" s="45" t="s">
        <v>191</v>
      </c>
      <c r="AE29" s="45" t="s">
        <v>57</v>
      </c>
    </row>
    <row r="30" s="46" customFormat="true" ht="15.95" hidden="false" customHeight="true" outlineLevel="0" collapsed="false">
      <c r="A30" s="47"/>
      <c r="B30" s="30" t="s">
        <v>314</v>
      </c>
      <c r="C30" s="30" t="s">
        <v>273</v>
      </c>
      <c r="D30" s="62" t="s">
        <v>313</v>
      </c>
      <c r="E30" s="32" t="str">
        <f aca="false">HYPERLINK(A30,B30)</f>
        <v>我的名字叫希望</v>
      </c>
      <c r="F30" s="33" t="n">
        <v>220</v>
      </c>
      <c r="G30" s="34" t="n">
        <v>200608</v>
      </c>
      <c r="H30" s="35" t="s">
        <v>35</v>
      </c>
      <c r="I30" s="31"/>
      <c r="J30" s="31"/>
      <c r="K30" s="31"/>
      <c r="L30" s="36" t="s">
        <v>3112</v>
      </c>
      <c r="M30" s="37" t="s">
        <v>37</v>
      </c>
      <c r="N30" s="38" t="s">
        <v>3151</v>
      </c>
      <c r="O30" s="38" t="s">
        <v>316</v>
      </c>
      <c r="P30" s="39" t="s">
        <v>312</v>
      </c>
      <c r="Q30" s="31" t="s">
        <v>68</v>
      </c>
      <c r="R30" s="35" t="s">
        <v>3104</v>
      </c>
      <c r="S30" s="31" t="s">
        <v>3105</v>
      </c>
      <c r="T30" s="31" t="s">
        <v>3106</v>
      </c>
      <c r="U30" s="39" t="s">
        <v>312</v>
      </c>
      <c r="V30" s="41" t="s">
        <v>72</v>
      </c>
      <c r="W30" s="42" t="s">
        <v>42</v>
      </c>
      <c r="X30" s="43" t="s">
        <v>43</v>
      </c>
      <c r="Y30" s="35" t="s">
        <v>3100</v>
      </c>
      <c r="Z30" s="44" t="n">
        <v>176</v>
      </c>
      <c r="AA30" s="30" t="s">
        <v>74</v>
      </c>
      <c r="AB30" s="35" t="s">
        <v>46</v>
      </c>
      <c r="AC30" s="35" t="s">
        <v>48</v>
      </c>
      <c r="AD30" s="45" t="s">
        <v>213</v>
      </c>
      <c r="AE30" s="45" t="s">
        <v>49</v>
      </c>
    </row>
    <row r="31" s="46" customFormat="true" ht="15.95" hidden="false" customHeight="true" outlineLevel="0" collapsed="false">
      <c r="A31" s="47"/>
      <c r="B31" s="30" t="s">
        <v>318</v>
      </c>
      <c r="C31" s="30" t="s">
        <v>273</v>
      </c>
      <c r="D31" s="31" t="s">
        <v>317</v>
      </c>
      <c r="E31" s="32" t="str">
        <f aca="false">HYPERLINK(A31,B31)</f>
        <v>五年五班，三劍客！</v>
      </c>
      <c r="F31" s="33" t="n">
        <v>220</v>
      </c>
      <c r="G31" s="34" t="n">
        <v>200712</v>
      </c>
      <c r="H31" s="35" t="s">
        <v>309</v>
      </c>
      <c r="I31" s="31"/>
      <c r="J31" s="31"/>
      <c r="K31" s="31"/>
      <c r="L31" s="36" t="s">
        <v>3141</v>
      </c>
      <c r="M31" s="37" t="s">
        <v>268</v>
      </c>
      <c r="N31" s="38" t="s">
        <v>3151</v>
      </c>
      <c r="O31" s="38" t="s">
        <v>319</v>
      </c>
      <c r="P31" s="50" t="s">
        <v>320</v>
      </c>
      <c r="Q31" s="31" t="s">
        <v>68</v>
      </c>
      <c r="R31" s="35" t="s">
        <v>3104</v>
      </c>
      <c r="S31" s="31" t="s">
        <v>3105</v>
      </c>
      <c r="T31" s="31" t="s">
        <v>3106</v>
      </c>
      <c r="U31" s="39" t="n">
        <v>9789862110294</v>
      </c>
      <c r="V31" s="41" t="s">
        <v>72</v>
      </c>
      <c r="W31" s="42" t="s">
        <v>42</v>
      </c>
      <c r="X31" s="43" t="s">
        <v>43</v>
      </c>
      <c r="Y31" s="35" t="s">
        <v>3100</v>
      </c>
      <c r="Z31" s="44" t="n">
        <v>208</v>
      </c>
      <c r="AA31" s="30" t="s">
        <v>74</v>
      </c>
      <c r="AB31" s="35" t="s">
        <v>321</v>
      </c>
      <c r="AC31" s="35" t="s">
        <v>48</v>
      </c>
      <c r="AD31" s="45" t="s">
        <v>191</v>
      </c>
      <c r="AE31" s="52"/>
    </row>
    <row r="32" s="46" customFormat="true" ht="15.95" hidden="false" customHeight="true" outlineLevel="0" collapsed="false">
      <c r="A32" s="47"/>
      <c r="B32" s="30" t="s">
        <v>323</v>
      </c>
      <c r="C32" s="30" t="s">
        <v>273</v>
      </c>
      <c r="D32" s="31" t="s">
        <v>322</v>
      </c>
      <c r="E32" s="32" t="str">
        <f aca="false">HYPERLINK(A32,B32)</f>
        <v>尋找尼可西</v>
      </c>
      <c r="F32" s="33" t="n">
        <v>240</v>
      </c>
      <c r="G32" s="34" t="n">
        <v>200806</v>
      </c>
      <c r="H32" s="35" t="s">
        <v>53</v>
      </c>
      <c r="I32" s="31"/>
      <c r="J32" s="31"/>
      <c r="K32" s="31"/>
      <c r="L32" s="36" t="s">
        <v>3141</v>
      </c>
      <c r="M32" s="37" t="s">
        <v>268</v>
      </c>
      <c r="N32" s="38" t="s">
        <v>3152</v>
      </c>
      <c r="O32" s="38" t="s">
        <v>325</v>
      </c>
      <c r="P32" s="50" t="s">
        <v>326</v>
      </c>
      <c r="Q32" s="31" t="s">
        <v>68</v>
      </c>
      <c r="R32" s="35" t="s">
        <v>3104</v>
      </c>
      <c r="S32" s="31" t="s">
        <v>3105</v>
      </c>
      <c r="T32" s="31" t="s">
        <v>3106</v>
      </c>
      <c r="U32" s="39" t="n">
        <v>9789862110454</v>
      </c>
      <c r="V32" s="41" t="s">
        <v>72</v>
      </c>
      <c r="W32" s="42" t="s">
        <v>42</v>
      </c>
      <c r="X32" s="43" t="s">
        <v>43</v>
      </c>
      <c r="Y32" s="35" t="s">
        <v>3100</v>
      </c>
      <c r="Z32" s="44" t="n">
        <v>240</v>
      </c>
      <c r="AA32" s="30" t="s">
        <v>74</v>
      </c>
      <c r="AB32" s="35" t="s">
        <v>56</v>
      </c>
      <c r="AC32" s="35" t="s">
        <v>48</v>
      </c>
      <c r="AD32" s="45" t="s">
        <v>213</v>
      </c>
      <c r="AE32" s="52"/>
    </row>
    <row r="33" s="46" customFormat="true" ht="15.95" hidden="false" customHeight="true" outlineLevel="0" collapsed="false">
      <c r="A33" s="47"/>
      <c r="B33" s="30" t="s">
        <v>329</v>
      </c>
      <c r="C33" s="30" t="s">
        <v>90</v>
      </c>
      <c r="D33" s="31" t="s">
        <v>328</v>
      </c>
      <c r="E33" s="32" t="str">
        <f aca="false">HYPERLINK(A33,B33)</f>
        <v>化為千風</v>
      </c>
      <c r="F33" s="33" t="n">
        <v>260</v>
      </c>
      <c r="G33" s="34" t="n">
        <v>200502</v>
      </c>
      <c r="H33" s="35" t="s">
        <v>330</v>
      </c>
      <c r="I33" s="30" t="s">
        <v>331</v>
      </c>
      <c r="J33" s="30" t="s">
        <v>332</v>
      </c>
      <c r="K33" s="31"/>
      <c r="L33" s="36" t="s">
        <v>3141</v>
      </c>
      <c r="M33" s="37" t="s">
        <v>268</v>
      </c>
      <c r="N33" s="38" t="s">
        <v>3153</v>
      </c>
      <c r="O33" s="38" t="s">
        <v>334</v>
      </c>
      <c r="P33" s="50" t="s">
        <v>335</v>
      </c>
      <c r="Q33" s="31"/>
      <c r="R33" s="40"/>
      <c r="S33" s="40"/>
      <c r="T33" s="40"/>
      <c r="U33" s="39" t="s">
        <v>327</v>
      </c>
      <c r="V33" s="41" t="s">
        <v>87</v>
      </c>
      <c r="W33" s="55" t="s">
        <v>73</v>
      </c>
      <c r="X33" s="43" t="s">
        <v>101</v>
      </c>
      <c r="Y33" s="40" t="s">
        <v>3108</v>
      </c>
      <c r="Z33" s="44" t="n">
        <v>48</v>
      </c>
      <c r="AA33" s="30" t="s">
        <v>74</v>
      </c>
      <c r="AB33" s="35" t="s">
        <v>56</v>
      </c>
      <c r="AC33" s="35" t="s">
        <v>48</v>
      </c>
      <c r="AD33" s="45" t="s">
        <v>116</v>
      </c>
      <c r="AE33" s="52"/>
    </row>
    <row r="34" s="46" customFormat="true" ht="15.95" hidden="false" customHeight="true" outlineLevel="0" collapsed="false">
      <c r="A34" s="47"/>
      <c r="B34" s="30" t="s">
        <v>338</v>
      </c>
      <c r="C34" s="30" t="s">
        <v>273</v>
      </c>
      <c r="D34" s="62" t="s">
        <v>337</v>
      </c>
      <c r="E34" s="32" t="str">
        <f aca="false">HYPERLINK(A34,B34)</f>
        <v>胖少男減肥之歌</v>
      </c>
      <c r="F34" s="33" t="n">
        <v>220</v>
      </c>
      <c r="G34" s="34" t="n">
        <v>200410</v>
      </c>
      <c r="H34" s="35" t="s">
        <v>53</v>
      </c>
      <c r="I34" s="31"/>
      <c r="J34" s="31"/>
      <c r="K34" s="31"/>
      <c r="L34" s="36" t="s">
        <v>3112</v>
      </c>
      <c r="M34" s="37" t="s">
        <v>37</v>
      </c>
      <c r="N34" s="38" t="s">
        <v>339</v>
      </c>
      <c r="O34" s="38" t="s">
        <v>340</v>
      </c>
      <c r="P34" s="39" t="s">
        <v>341</v>
      </c>
      <c r="Q34" s="31" t="s">
        <v>68</v>
      </c>
      <c r="R34" s="35" t="s">
        <v>3104</v>
      </c>
      <c r="S34" s="31" t="s">
        <v>3105</v>
      </c>
      <c r="T34" s="31" t="s">
        <v>3106</v>
      </c>
      <c r="U34" s="39" t="s">
        <v>336</v>
      </c>
      <c r="V34" s="41" t="s">
        <v>72</v>
      </c>
      <c r="W34" s="42" t="s">
        <v>42</v>
      </c>
      <c r="X34" s="43" t="s">
        <v>43</v>
      </c>
      <c r="Y34" s="35" t="s">
        <v>3100</v>
      </c>
      <c r="Z34" s="44" t="n">
        <v>240</v>
      </c>
      <c r="AA34" s="30" t="s">
        <v>74</v>
      </c>
      <c r="AB34" s="35" t="s">
        <v>225</v>
      </c>
      <c r="AC34" s="35" t="s">
        <v>342</v>
      </c>
      <c r="AD34" s="45" t="s">
        <v>213</v>
      </c>
      <c r="AE34" s="52"/>
    </row>
    <row r="35" s="64" customFormat="true" ht="15.95" hidden="false" customHeight="true" outlineLevel="0" collapsed="false">
      <c r="A35" s="47"/>
      <c r="B35" s="30" t="s">
        <v>345</v>
      </c>
      <c r="C35" s="30" t="s">
        <v>273</v>
      </c>
      <c r="D35" s="31" t="s">
        <v>344</v>
      </c>
      <c r="E35" s="32" t="str">
        <f aca="false">HYPERLINK(A35,B35)</f>
        <v>阿妮萬歲</v>
      </c>
      <c r="F35" s="33" t="n">
        <v>190</v>
      </c>
      <c r="G35" s="34" t="n">
        <v>200107</v>
      </c>
      <c r="H35" s="35" t="s">
        <v>346</v>
      </c>
      <c r="I35" s="31"/>
      <c r="J35" s="31"/>
      <c r="K35" s="31"/>
      <c r="L35" s="36" t="s">
        <v>3112</v>
      </c>
      <c r="M35" s="37" t="s">
        <v>37</v>
      </c>
      <c r="N35" s="38" t="s">
        <v>339</v>
      </c>
      <c r="O35" s="38" t="s">
        <v>347</v>
      </c>
      <c r="P35" s="50" t="s">
        <v>348</v>
      </c>
      <c r="Q35" s="31" t="s">
        <v>68</v>
      </c>
      <c r="R35" s="35" t="s">
        <v>3104</v>
      </c>
      <c r="S35" s="31" t="s">
        <v>3105</v>
      </c>
      <c r="T35" s="31" t="s">
        <v>3106</v>
      </c>
      <c r="U35" s="39" t="s">
        <v>343</v>
      </c>
      <c r="V35" s="41" t="s">
        <v>72</v>
      </c>
      <c r="W35" s="42" t="s">
        <v>42</v>
      </c>
      <c r="X35" s="43" t="s">
        <v>43</v>
      </c>
      <c r="Y35" s="35" t="s">
        <v>3100</v>
      </c>
      <c r="Z35" s="44" t="n">
        <v>192</v>
      </c>
      <c r="AA35" s="30" t="s">
        <v>74</v>
      </c>
      <c r="AB35" s="35" t="s">
        <v>349</v>
      </c>
      <c r="AC35" s="35" t="s">
        <v>48</v>
      </c>
      <c r="AD35" s="45" t="s">
        <v>49</v>
      </c>
      <c r="AE35" s="52"/>
    </row>
    <row r="36" s="46" customFormat="true" ht="15.95" hidden="false" customHeight="true" outlineLevel="0" collapsed="false">
      <c r="A36" s="65" t="s">
        <v>3154</v>
      </c>
      <c r="B36" s="66" t="s">
        <v>353</v>
      </c>
      <c r="C36" s="66" t="s">
        <v>350</v>
      </c>
      <c r="D36" s="67" t="s">
        <v>352</v>
      </c>
      <c r="E36" s="68" t="str">
        <f aca="false">HYPERLINK(A36,B36)</f>
        <v>小學生英漢圖解字典</v>
      </c>
      <c r="F36" s="69" t="n">
        <v>360</v>
      </c>
      <c r="G36" s="70" t="n">
        <v>200308</v>
      </c>
      <c r="H36" s="71" t="s">
        <v>354</v>
      </c>
      <c r="I36" s="67"/>
      <c r="J36" s="67"/>
      <c r="K36" s="67"/>
      <c r="L36" s="72" t="s">
        <v>3141</v>
      </c>
      <c r="M36" s="73" t="s">
        <v>37</v>
      </c>
      <c r="N36" s="74" t="s">
        <v>339</v>
      </c>
      <c r="O36" s="38" t="s">
        <v>3155</v>
      </c>
      <c r="P36" s="75" t="s">
        <v>356</v>
      </c>
      <c r="Q36" s="67" t="s">
        <v>357</v>
      </c>
      <c r="R36" s="71" t="s">
        <v>3104</v>
      </c>
      <c r="S36" s="67" t="s">
        <v>3147</v>
      </c>
      <c r="T36" s="67" t="s">
        <v>3148</v>
      </c>
      <c r="U36" s="76" t="s">
        <v>351</v>
      </c>
      <c r="V36" s="57" t="s">
        <v>87</v>
      </c>
      <c r="W36" s="55" t="s">
        <v>73</v>
      </c>
      <c r="X36" s="73" t="s">
        <v>358</v>
      </c>
      <c r="Y36" s="77" t="s">
        <v>3156</v>
      </c>
      <c r="Z36" s="78" t="n">
        <v>256</v>
      </c>
      <c r="AA36" s="66" t="s">
        <v>45</v>
      </c>
      <c r="AB36" s="35" t="s">
        <v>126</v>
      </c>
      <c r="AC36" s="35" t="s">
        <v>200</v>
      </c>
      <c r="AD36" s="71" t="s">
        <v>103</v>
      </c>
      <c r="AE36" s="79"/>
    </row>
    <row r="37" s="46" customFormat="true" ht="15.95" hidden="false" customHeight="true" outlineLevel="0" collapsed="false">
      <c r="A37" s="80"/>
      <c r="B37" s="81" t="s">
        <v>363</v>
      </c>
      <c r="C37" s="66" t="s">
        <v>360</v>
      </c>
      <c r="D37" s="67" t="s">
        <v>362</v>
      </c>
      <c r="E37" s="68" t="str">
        <f aca="false">HYPERLINK(A37,B37)</f>
        <v>幽默說話課</v>
      </c>
      <c r="F37" s="82" t="n">
        <v>210</v>
      </c>
      <c r="G37" s="70" t="n">
        <v>200706</v>
      </c>
      <c r="H37" s="71" t="s">
        <v>364</v>
      </c>
      <c r="I37" s="67"/>
      <c r="J37" s="67"/>
      <c r="K37" s="67"/>
      <c r="L37" s="72" t="s">
        <v>365</v>
      </c>
      <c r="M37" s="73" t="s">
        <v>139</v>
      </c>
      <c r="N37" s="74" t="s">
        <v>366</v>
      </c>
      <c r="O37" s="38" t="s">
        <v>367</v>
      </c>
      <c r="P37" s="75" t="s">
        <v>368</v>
      </c>
      <c r="Q37" s="67" t="n">
        <v>192.32</v>
      </c>
      <c r="R37" s="71" t="s">
        <v>3104</v>
      </c>
      <c r="S37" s="67"/>
      <c r="T37" s="67"/>
      <c r="U37" s="76" t="s">
        <v>361</v>
      </c>
      <c r="V37" s="41" t="s">
        <v>72</v>
      </c>
      <c r="W37" s="42" t="s">
        <v>42</v>
      </c>
      <c r="X37" s="43" t="s">
        <v>43</v>
      </c>
      <c r="Y37" s="35" t="s">
        <v>3100</v>
      </c>
      <c r="Z37" s="78" t="n">
        <v>208</v>
      </c>
      <c r="AA37" s="66" t="s">
        <v>74</v>
      </c>
      <c r="AB37" s="35" t="s">
        <v>126</v>
      </c>
      <c r="AC37" s="35" t="s">
        <v>127</v>
      </c>
      <c r="AD37" s="71" t="s">
        <v>201</v>
      </c>
      <c r="AE37" s="79"/>
    </row>
    <row r="38" s="46" customFormat="true" ht="15.95" hidden="false" customHeight="true" outlineLevel="0" collapsed="false">
      <c r="A38" s="80"/>
      <c r="B38" s="66" t="s">
        <v>371</v>
      </c>
      <c r="C38" s="66" t="s">
        <v>58</v>
      </c>
      <c r="D38" s="67" t="s">
        <v>370</v>
      </c>
      <c r="E38" s="68" t="str">
        <f aca="false">HYPERLINK(A38,B38)</f>
        <v>會笑的陽光</v>
      </c>
      <c r="F38" s="83" t="n">
        <v>210</v>
      </c>
      <c r="G38" s="70" t="n">
        <v>200612</v>
      </c>
      <c r="H38" s="71" t="s">
        <v>35</v>
      </c>
      <c r="I38" s="67"/>
      <c r="J38" s="67"/>
      <c r="K38" s="67"/>
      <c r="L38" s="72" t="s">
        <v>3103</v>
      </c>
      <c r="M38" s="73" t="s">
        <v>64</v>
      </c>
      <c r="N38" s="74" t="s">
        <v>366</v>
      </c>
      <c r="O38" s="38" t="s">
        <v>372</v>
      </c>
      <c r="P38" s="76" t="s">
        <v>369</v>
      </c>
      <c r="Q38" s="67" t="n">
        <v>859.6</v>
      </c>
      <c r="R38" s="71" t="s">
        <v>3104</v>
      </c>
      <c r="S38" s="67"/>
      <c r="T38" s="67"/>
      <c r="U38" s="76" t="s">
        <v>369</v>
      </c>
      <c r="V38" s="41" t="s">
        <v>72</v>
      </c>
      <c r="W38" s="51" t="s">
        <v>73</v>
      </c>
      <c r="X38" s="43" t="s">
        <v>43</v>
      </c>
      <c r="Y38" s="35" t="s">
        <v>3100</v>
      </c>
      <c r="Z38" s="78" t="n">
        <v>160</v>
      </c>
      <c r="AA38" s="66" t="s">
        <v>74</v>
      </c>
      <c r="AB38" s="35" t="s">
        <v>190</v>
      </c>
      <c r="AC38" s="35" t="s">
        <v>48</v>
      </c>
      <c r="AD38" s="71" t="s">
        <v>57</v>
      </c>
      <c r="AE38" s="79"/>
    </row>
    <row r="39" s="46" customFormat="true" ht="15.95" hidden="false" customHeight="true" outlineLevel="0" collapsed="false">
      <c r="A39" s="80"/>
      <c r="B39" s="66" t="s">
        <v>375</v>
      </c>
      <c r="C39" s="66" t="s">
        <v>273</v>
      </c>
      <c r="D39" s="67" t="s">
        <v>374</v>
      </c>
      <c r="E39" s="68" t="str">
        <f aca="false">HYPERLINK(A39,B39)</f>
        <v>低年級大個子‧低年級小個子</v>
      </c>
      <c r="F39" s="83" t="n">
        <v>190</v>
      </c>
      <c r="G39" s="70" t="n">
        <v>200202</v>
      </c>
      <c r="H39" s="71" t="s">
        <v>376</v>
      </c>
      <c r="I39" s="66" t="s">
        <v>81</v>
      </c>
      <c r="J39" s="66" t="s">
        <v>377</v>
      </c>
      <c r="K39" s="67"/>
      <c r="L39" s="72" t="s">
        <v>3109</v>
      </c>
      <c r="M39" s="84" t="s">
        <v>97</v>
      </c>
      <c r="N39" s="74" t="s">
        <v>378</v>
      </c>
      <c r="O39" s="38" t="s">
        <v>379</v>
      </c>
      <c r="P39" s="75" t="s">
        <v>380</v>
      </c>
      <c r="Q39" s="67" t="s">
        <v>162</v>
      </c>
      <c r="R39" s="71" t="s">
        <v>3104</v>
      </c>
      <c r="S39" s="77" t="s">
        <v>3120</v>
      </c>
      <c r="T39" s="77" t="s">
        <v>3121</v>
      </c>
      <c r="U39" s="76" t="s">
        <v>373</v>
      </c>
      <c r="V39" s="41" t="s">
        <v>72</v>
      </c>
      <c r="W39" s="42" t="s">
        <v>42</v>
      </c>
      <c r="X39" s="43" t="s">
        <v>43</v>
      </c>
      <c r="Y39" s="35" t="s">
        <v>3100</v>
      </c>
      <c r="Z39" s="78" t="n">
        <v>192</v>
      </c>
      <c r="AA39" s="66" t="s">
        <v>74</v>
      </c>
      <c r="AB39" s="35" t="s">
        <v>190</v>
      </c>
      <c r="AC39" s="35" t="s">
        <v>48</v>
      </c>
      <c r="AD39" s="71" t="s">
        <v>191</v>
      </c>
      <c r="AE39" s="79"/>
    </row>
    <row r="40" s="46" customFormat="true" ht="15.95" hidden="false" customHeight="true" outlineLevel="0" collapsed="false">
      <c r="A40" s="80"/>
      <c r="B40" s="66" t="s">
        <v>383</v>
      </c>
      <c r="C40" s="66" t="s">
        <v>360</v>
      </c>
      <c r="D40" s="67" t="s">
        <v>382</v>
      </c>
      <c r="E40" s="68" t="str">
        <f aca="false">HYPERLINK(A40,B40)</f>
        <v>一分鐘寓言</v>
      </c>
      <c r="F40" s="82" t="n">
        <v>210</v>
      </c>
      <c r="G40" s="70" t="n">
        <v>200809</v>
      </c>
      <c r="H40" s="71" t="s">
        <v>309</v>
      </c>
      <c r="I40" s="66" t="s">
        <v>384</v>
      </c>
      <c r="J40" s="67"/>
      <c r="K40" s="67"/>
      <c r="L40" s="72" t="s">
        <v>365</v>
      </c>
      <c r="M40" s="73" t="s">
        <v>139</v>
      </c>
      <c r="N40" s="74" t="s">
        <v>385</v>
      </c>
      <c r="O40" s="38" t="s">
        <v>386</v>
      </c>
      <c r="P40" s="75" t="s">
        <v>387</v>
      </c>
      <c r="Q40" s="67" t="s">
        <v>388</v>
      </c>
      <c r="R40" s="71" t="s">
        <v>3104</v>
      </c>
      <c r="S40" s="67" t="s">
        <v>3105</v>
      </c>
      <c r="T40" s="67" t="s">
        <v>3106</v>
      </c>
      <c r="U40" s="76" t="s">
        <v>381</v>
      </c>
      <c r="V40" s="41" t="s">
        <v>72</v>
      </c>
      <c r="W40" s="42" t="s">
        <v>42</v>
      </c>
      <c r="X40" s="43" t="s">
        <v>43</v>
      </c>
      <c r="Y40" s="35" t="s">
        <v>3100</v>
      </c>
      <c r="Z40" s="78" t="n">
        <v>176</v>
      </c>
      <c r="AA40" s="66" t="s">
        <v>74</v>
      </c>
      <c r="AB40" s="35" t="s">
        <v>126</v>
      </c>
      <c r="AC40" s="35" t="s">
        <v>127</v>
      </c>
      <c r="AD40" s="71" t="s">
        <v>201</v>
      </c>
      <c r="AE40" s="79"/>
    </row>
    <row r="41" s="46" customFormat="true" ht="15.95" hidden="false" customHeight="true" outlineLevel="0" collapsed="false">
      <c r="A41" s="80"/>
      <c r="B41" s="66" t="s">
        <v>392</v>
      </c>
      <c r="C41" s="66" t="s">
        <v>389</v>
      </c>
      <c r="D41" s="67" t="s">
        <v>391</v>
      </c>
      <c r="E41" s="68" t="str">
        <f aca="false">HYPERLINK(A41,B41)</f>
        <v>烏龜大夢</v>
      </c>
      <c r="F41" s="83" t="n">
        <v>250</v>
      </c>
      <c r="G41" s="70" t="n">
        <v>199801</v>
      </c>
      <c r="H41" s="71" t="s">
        <v>393</v>
      </c>
      <c r="I41" s="66" t="s">
        <v>394</v>
      </c>
      <c r="J41" s="67"/>
      <c r="K41" s="67"/>
      <c r="L41" s="72" t="s">
        <v>138</v>
      </c>
      <c r="M41" s="73" t="s">
        <v>139</v>
      </c>
      <c r="N41" s="74" t="s">
        <v>395</v>
      </c>
      <c r="O41" s="38" t="s">
        <v>396</v>
      </c>
      <c r="P41" s="75" t="s">
        <v>397</v>
      </c>
      <c r="Q41" s="66" t="s">
        <v>224</v>
      </c>
      <c r="R41" s="77"/>
      <c r="S41" s="77"/>
      <c r="T41" s="77"/>
      <c r="U41" s="76" t="s">
        <v>390</v>
      </c>
      <c r="V41" s="41" t="s">
        <v>3126</v>
      </c>
      <c r="W41" s="42" t="s">
        <v>42</v>
      </c>
      <c r="X41" s="43" t="s">
        <v>43</v>
      </c>
      <c r="Y41" s="35" t="s">
        <v>3135</v>
      </c>
      <c r="Z41" s="78" t="n">
        <v>204</v>
      </c>
      <c r="AA41" s="66" t="s">
        <v>45</v>
      </c>
      <c r="AB41" s="35" t="s">
        <v>115</v>
      </c>
      <c r="AC41" s="35" t="s">
        <v>127</v>
      </c>
      <c r="AD41" s="71" t="s">
        <v>398</v>
      </c>
      <c r="AE41" s="85" t="s">
        <v>153</v>
      </c>
    </row>
    <row r="42" s="46" customFormat="true" ht="15.95" hidden="false" customHeight="true" outlineLevel="0" collapsed="false">
      <c r="A42" s="80"/>
      <c r="B42" s="66" t="s">
        <v>401</v>
      </c>
      <c r="C42" s="66" t="s">
        <v>389</v>
      </c>
      <c r="D42" s="67" t="s">
        <v>400</v>
      </c>
      <c r="E42" s="68" t="str">
        <f aca="false">HYPERLINK(A42,B42)</f>
        <v>最快樂的歌</v>
      </c>
      <c r="F42" s="83" t="n">
        <v>250</v>
      </c>
      <c r="G42" s="70" t="n">
        <v>199803</v>
      </c>
      <c r="H42" s="71" t="s">
        <v>3157</v>
      </c>
      <c r="I42" s="71" t="s">
        <v>403</v>
      </c>
      <c r="J42" s="67"/>
      <c r="K42" s="67"/>
      <c r="L42" s="72" t="s">
        <v>138</v>
      </c>
      <c r="M42" s="73" t="s">
        <v>139</v>
      </c>
      <c r="N42" s="74" t="s">
        <v>395</v>
      </c>
      <c r="O42" s="38" t="s">
        <v>404</v>
      </c>
      <c r="P42" s="75" t="s">
        <v>405</v>
      </c>
      <c r="Q42" s="66" t="s">
        <v>224</v>
      </c>
      <c r="R42" s="77"/>
      <c r="S42" s="77"/>
      <c r="T42" s="77"/>
      <c r="U42" s="76" t="s">
        <v>399</v>
      </c>
      <c r="V42" s="41" t="s">
        <v>3126</v>
      </c>
      <c r="W42" s="42" t="s">
        <v>42</v>
      </c>
      <c r="X42" s="43" t="s">
        <v>43</v>
      </c>
      <c r="Y42" s="35" t="s">
        <v>3135</v>
      </c>
      <c r="Z42" s="78" t="n">
        <v>180</v>
      </c>
      <c r="AA42" s="66" t="s">
        <v>45</v>
      </c>
      <c r="AB42" s="35" t="s">
        <v>115</v>
      </c>
      <c r="AC42" s="35" t="s">
        <v>127</v>
      </c>
      <c r="AD42" s="85" t="s">
        <v>406</v>
      </c>
      <c r="AE42" s="85" t="s">
        <v>153</v>
      </c>
    </row>
    <row r="43" s="46" customFormat="true" ht="15.95" hidden="false" customHeight="true" outlineLevel="0" collapsed="false">
      <c r="A43" s="80"/>
      <c r="B43" s="66" t="s">
        <v>408</v>
      </c>
      <c r="C43" s="66" t="s">
        <v>389</v>
      </c>
      <c r="D43" s="67" t="s">
        <v>407</v>
      </c>
      <c r="E43" s="68" t="str">
        <f aca="false">HYPERLINK(A43,B43)</f>
        <v>失去影子的人</v>
      </c>
      <c r="F43" s="83" t="n">
        <v>320</v>
      </c>
      <c r="G43" s="70" t="n">
        <v>200901</v>
      </c>
      <c r="H43" s="71" t="s">
        <v>409</v>
      </c>
      <c r="I43" s="66" t="s">
        <v>410</v>
      </c>
      <c r="J43" s="67"/>
      <c r="K43" s="67"/>
      <c r="L43" s="72" t="s">
        <v>138</v>
      </c>
      <c r="M43" s="73" t="s">
        <v>139</v>
      </c>
      <c r="N43" s="74" t="s">
        <v>395</v>
      </c>
      <c r="O43" s="38" t="s">
        <v>411</v>
      </c>
      <c r="P43" s="75" t="s">
        <v>412</v>
      </c>
      <c r="Q43" s="66" t="s">
        <v>224</v>
      </c>
      <c r="R43" s="77"/>
      <c r="S43" s="77"/>
      <c r="T43" s="77"/>
      <c r="U43" s="76" t="n">
        <v>9789579646550</v>
      </c>
      <c r="V43" s="41" t="s">
        <v>3126</v>
      </c>
      <c r="W43" s="42" t="s">
        <v>42</v>
      </c>
      <c r="X43" s="43" t="s">
        <v>43</v>
      </c>
      <c r="Y43" s="35" t="s">
        <v>3135</v>
      </c>
      <c r="Z43" s="78" t="n">
        <v>180</v>
      </c>
      <c r="AA43" s="66" t="s">
        <v>45</v>
      </c>
      <c r="AB43" s="35" t="s">
        <v>115</v>
      </c>
      <c r="AC43" s="35" t="s">
        <v>47</v>
      </c>
      <c r="AD43" s="85" t="s">
        <v>153</v>
      </c>
      <c r="AE43" s="85" t="s">
        <v>116</v>
      </c>
    </row>
    <row r="44" s="46" customFormat="true" ht="15.95" hidden="false" customHeight="true" outlineLevel="0" collapsed="false">
      <c r="A44" s="80"/>
      <c r="B44" s="66" t="s">
        <v>415</v>
      </c>
      <c r="C44" s="66" t="s">
        <v>389</v>
      </c>
      <c r="D44" s="67" t="s">
        <v>414</v>
      </c>
      <c r="E44" s="68" t="str">
        <f aca="false">HYPERLINK(A44,B44)</f>
        <v>無姓家族</v>
      </c>
      <c r="F44" s="83" t="n">
        <v>320</v>
      </c>
      <c r="G44" s="70" t="n">
        <v>200808</v>
      </c>
      <c r="H44" s="71" t="s">
        <v>416</v>
      </c>
      <c r="I44" s="66" t="s">
        <v>417</v>
      </c>
      <c r="J44" s="67"/>
      <c r="K44" s="67"/>
      <c r="L44" s="72" t="s">
        <v>138</v>
      </c>
      <c r="M44" s="73" t="s">
        <v>139</v>
      </c>
      <c r="N44" s="74" t="s">
        <v>418</v>
      </c>
      <c r="O44" s="38" t="s">
        <v>419</v>
      </c>
      <c r="P44" s="75" t="s">
        <v>420</v>
      </c>
      <c r="Q44" s="67"/>
      <c r="R44" s="77"/>
      <c r="S44" s="77"/>
      <c r="T44" s="77"/>
      <c r="U44" s="76" t="s">
        <v>413</v>
      </c>
      <c r="V44" s="41" t="s">
        <v>3126</v>
      </c>
      <c r="W44" s="42" t="s">
        <v>42</v>
      </c>
      <c r="X44" s="43" t="s">
        <v>43</v>
      </c>
      <c r="Y44" s="35" t="s">
        <v>3135</v>
      </c>
      <c r="Z44" s="78" t="n">
        <v>144</v>
      </c>
      <c r="AA44" s="66" t="s">
        <v>45</v>
      </c>
      <c r="AB44" s="35" t="s">
        <v>115</v>
      </c>
      <c r="AC44" s="35" t="s">
        <v>47</v>
      </c>
      <c r="AD44" s="71" t="s">
        <v>48</v>
      </c>
      <c r="AE44" s="79"/>
    </row>
    <row r="45" s="46" customFormat="true" ht="15.95" hidden="false" customHeight="true" outlineLevel="0" collapsed="false">
      <c r="A45" s="80"/>
      <c r="B45" s="66" t="s">
        <v>422</v>
      </c>
      <c r="C45" s="66" t="s">
        <v>389</v>
      </c>
      <c r="D45" s="67" t="s">
        <v>421</v>
      </c>
      <c r="E45" s="68" t="str">
        <f aca="false">HYPERLINK(A45,B45)</f>
        <v>妙妙聯合國</v>
      </c>
      <c r="F45" s="83" t="n">
        <v>320</v>
      </c>
      <c r="G45" s="70" t="n">
        <v>200910</v>
      </c>
      <c r="H45" s="71" t="s">
        <v>35</v>
      </c>
      <c r="I45" s="66" t="s">
        <v>423</v>
      </c>
      <c r="J45" s="67"/>
      <c r="K45" s="67"/>
      <c r="L45" s="72" t="s">
        <v>138</v>
      </c>
      <c r="M45" s="73" t="s">
        <v>139</v>
      </c>
      <c r="N45" s="74" t="s">
        <v>418</v>
      </c>
      <c r="O45" s="38" t="s">
        <v>424</v>
      </c>
      <c r="P45" s="75" t="s">
        <v>425</v>
      </c>
      <c r="Q45" s="66" t="s">
        <v>224</v>
      </c>
      <c r="R45" s="77"/>
      <c r="S45" s="77"/>
      <c r="T45" s="77"/>
      <c r="U45" s="76" t="n">
        <v>9789574902354</v>
      </c>
      <c r="V45" s="41" t="s">
        <v>3126</v>
      </c>
      <c r="W45" s="42" t="s">
        <v>42</v>
      </c>
      <c r="X45" s="43" t="s">
        <v>43</v>
      </c>
      <c r="Y45" s="35" t="s">
        <v>3135</v>
      </c>
      <c r="Z45" s="78" t="n">
        <v>144</v>
      </c>
      <c r="AA45" s="66" t="s">
        <v>45</v>
      </c>
      <c r="AB45" s="35" t="s">
        <v>115</v>
      </c>
      <c r="AC45" s="35" t="s">
        <v>127</v>
      </c>
      <c r="AD45" s="71" t="s">
        <v>116</v>
      </c>
      <c r="AE45" s="79"/>
    </row>
    <row r="46" s="46" customFormat="true" ht="15.95" hidden="false" customHeight="true" outlineLevel="0" collapsed="false">
      <c r="A46" s="80"/>
      <c r="B46" s="66" t="s">
        <v>427</v>
      </c>
      <c r="C46" s="66" t="s">
        <v>31</v>
      </c>
      <c r="D46" s="67" t="s">
        <v>426</v>
      </c>
      <c r="E46" s="68" t="str">
        <f aca="false">HYPERLINK(A46,B46)</f>
        <v>碧血黃沙</v>
      </c>
      <c r="F46" s="69" t="n">
        <v>220</v>
      </c>
      <c r="G46" s="70" t="n">
        <v>200805</v>
      </c>
      <c r="H46" s="71" t="s">
        <v>428</v>
      </c>
      <c r="I46" s="67"/>
      <c r="J46" s="67"/>
      <c r="K46" s="66" t="s">
        <v>53</v>
      </c>
      <c r="L46" s="72" t="s">
        <v>36</v>
      </c>
      <c r="M46" s="84" t="s">
        <v>37</v>
      </c>
      <c r="N46" s="74" t="s">
        <v>429</v>
      </c>
      <c r="O46" s="38" t="s">
        <v>430</v>
      </c>
      <c r="P46" s="75" t="s">
        <v>431</v>
      </c>
      <c r="Q46" s="67" t="n">
        <v>859.6</v>
      </c>
      <c r="R46" s="77"/>
      <c r="S46" s="77"/>
      <c r="T46" s="77"/>
      <c r="U46" s="76" t="n">
        <v>9789574901869</v>
      </c>
      <c r="V46" s="41" t="s">
        <v>41</v>
      </c>
      <c r="W46" s="42" t="s">
        <v>42</v>
      </c>
      <c r="X46" s="43" t="s">
        <v>43</v>
      </c>
      <c r="Y46" s="35" t="s">
        <v>3100</v>
      </c>
      <c r="Z46" s="78" t="n">
        <v>224</v>
      </c>
      <c r="AA46" s="66" t="s">
        <v>45</v>
      </c>
      <c r="AB46" s="35" t="s">
        <v>432</v>
      </c>
      <c r="AC46" s="35" t="s">
        <v>47</v>
      </c>
      <c r="AD46" s="71" t="s">
        <v>103</v>
      </c>
      <c r="AE46" s="77"/>
    </row>
    <row r="47" s="46" customFormat="true" ht="15.95" hidden="false" customHeight="true" outlineLevel="0" collapsed="false">
      <c r="A47" s="29" t="s">
        <v>3158</v>
      </c>
      <c r="B47" s="30" t="s">
        <v>435</v>
      </c>
      <c r="C47" s="30" t="s">
        <v>31</v>
      </c>
      <c r="D47" s="31" t="s">
        <v>434</v>
      </c>
      <c r="E47" s="32" t="str">
        <f aca="false">HYPERLINK(A47,B47)</f>
        <v>小響馬</v>
      </c>
      <c r="F47" s="53" t="n">
        <v>230</v>
      </c>
      <c r="G47" s="34" t="n">
        <v>200511</v>
      </c>
      <c r="H47" s="35" t="s">
        <v>436</v>
      </c>
      <c r="I47" s="31"/>
      <c r="J47" s="31"/>
      <c r="K47" s="30" t="s">
        <v>158</v>
      </c>
      <c r="L47" s="72" t="s">
        <v>36</v>
      </c>
      <c r="M47" s="84" t="s">
        <v>37</v>
      </c>
      <c r="N47" s="38" t="s">
        <v>429</v>
      </c>
      <c r="O47" s="86" t="s">
        <v>437</v>
      </c>
      <c r="P47" s="39" t="s">
        <v>438</v>
      </c>
      <c r="Q47" s="31" t="n">
        <v>859.6</v>
      </c>
      <c r="R47" s="40"/>
      <c r="S47" s="40"/>
      <c r="T47" s="40"/>
      <c r="U47" s="39" t="s">
        <v>433</v>
      </c>
      <c r="V47" s="41" t="s">
        <v>41</v>
      </c>
      <c r="W47" s="42" t="s">
        <v>42</v>
      </c>
      <c r="X47" s="43" t="s">
        <v>43</v>
      </c>
      <c r="Y47" s="35" t="s">
        <v>3100</v>
      </c>
      <c r="Z47" s="44" t="n">
        <v>256</v>
      </c>
      <c r="AA47" s="30" t="s">
        <v>45</v>
      </c>
      <c r="AB47" s="35" t="s">
        <v>439</v>
      </c>
      <c r="AC47" s="35" t="s">
        <v>47</v>
      </c>
      <c r="AD47" s="35" t="s">
        <v>440</v>
      </c>
      <c r="AE47" s="52"/>
    </row>
    <row r="48" s="88" customFormat="true" ht="15.95" hidden="false" customHeight="true" outlineLevel="0" collapsed="false">
      <c r="A48" s="87"/>
      <c r="B48" s="30" t="s">
        <v>3159</v>
      </c>
      <c r="C48" s="66" t="s">
        <v>360</v>
      </c>
      <c r="D48" s="31" t="s">
        <v>441</v>
      </c>
      <c r="E48" s="68" t="str">
        <f aca="false">HYPERLINK(A48,B48)</f>
        <v>兒童散文精華集：馮輝岳導讀精品14篇</v>
      </c>
      <c r="F48" s="82" t="n">
        <v>210</v>
      </c>
      <c r="G48" s="34" t="n">
        <v>200911</v>
      </c>
      <c r="H48" s="71" t="s">
        <v>148</v>
      </c>
      <c r="I48" s="30" t="s">
        <v>443</v>
      </c>
      <c r="J48" s="31"/>
      <c r="K48" s="31"/>
      <c r="L48" s="72" t="s">
        <v>365</v>
      </c>
      <c r="M48" s="73" t="s">
        <v>139</v>
      </c>
      <c r="N48" s="38" t="s">
        <v>3160</v>
      </c>
      <c r="O48" s="86" t="s">
        <v>445</v>
      </c>
      <c r="P48" s="50" t="s">
        <v>446</v>
      </c>
      <c r="Q48" s="31" t="s">
        <v>447</v>
      </c>
      <c r="R48" s="35" t="s">
        <v>3104</v>
      </c>
      <c r="S48" s="31" t="s">
        <v>3105</v>
      </c>
      <c r="T48" s="31" t="s">
        <v>3106</v>
      </c>
      <c r="U48" s="39" t="n">
        <v>9789862111277</v>
      </c>
      <c r="V48" s="41" t="s">
        <v>72</v>
      </c>
      <c r="W48" s="42" t="s">
        <v>42</v>
      </c>
      <c r="X48" s="43" t="s">
        <v>43</v>
      </c>
      <c r="Y48" s="35" t="s">
        <v>3100</v>
      </c>
      <c r="Z48" s="44" t="n">
        <v>176</v>
      </c>
      <c r="AA48" s="30" t="s">
        <v>74</v>
      </c>
      <c r="AB48" s="35" t="s">
        <v>126</v>
      </c>
      <c r="AC48" s="35" t="s">
        <v>127</v>
      </c>
      <c r="AD48" s="35" t="s">
        <v>201</v>
      </c>
      <c r="AE48" s="52"/>
    </row>
    <row r="49" s="88" customFormat="true" ht="15.95" hidden="false" customHeight="true" outlineLevel="0" collapsed="false">
      <c r="A49" s="87"/>
      <c r="B49" s="30" t="s">
        <v>451</v>
      </c>
      <c r="C49" s="66" t="s">
        <v>448</v>
      </c>
      <c r="D49" s="31" t="s">
        <v>450</v>
      </c>
      <c r="E49" s="68" t="str">
        <f aca="false">HYPERLINK(A49,B49)</f>
        <v>我屬豬</v>
      </c>
      <c r="F49" s="83" t="n">
        <v>200</v>
      </c>
      <c r="G49" s="34" t="n">
        <v>200302</v>
      </c>
      <c r="H49" s="71" t="s">
        <v>452</v>
      </c>
      <c r="I49" s="30" t="s">
        <v>81</v>
      </c>
      <c r="J49" s="31"/>
      <c r="K49" s="31"/>
      <c r="L49" s="72" t="s">
        <v>453</v>
      </c>
      <c r="M49" s="84" t="s">
        <v>139</v>
      </c>
      <c r="N49" s="38" t="s">
        <v>454</v>
      </c>
      <c r="O49" s="86" t="s">
        <v>455</v>
      </c>
      <c r="P49" s="50" t="s">
        <v>456</v>
      </c>
      <c r="Q49" s="31"/>
      <c r="R49" s="40"/>
      <c r="S49" s="40"/>
      <c r="T49" s="40"/>
      <c r="U49" s="39" t="s">
        <v>449</v>
      </c>
      <c r="V49" s="41" t="s">
        <v>87</v>
      </c>
      <c r="W49" s="42" t="s">
        <v>42</v>
      </c>
      <c r="X49" s="43" t="s">
        <v>43</v>
      </c>
      <c r="Y49" s="35" t="s">
        <v>3135</v>
      </c>
      <c r="Z49" s="44" t="n">
        <v>48</v>
      </c>
      <c r="AA49" s="30" t="s">
        <v>74</v>
      </c>
      <c r="AB49" s="35" t="s">
        <v>225</v>
      </c>
      <c r="AC49" s="35" t="s">
        <v>48</v>
      </c>
      <c r="AD49" s="35" t="s">
        <v>128</v>
      </c>
      <c r="AE49" s="52"/>
    </row>
    <row r="50" s="88" customFormat="true" ht="15.95" hidden="false" customHeight="true" outlineLevel="0" collapsed="false">
      <c r="A50" s="87"/>
      <c r="B50" s="30" t="s">
        <v>459</v>
      </c>
      <c r="C50" s="66" t="s">
        <v>144</v>
      </c>
      <c r="D50" s="31" t="s">
        <v>458</v>
      </c>
      <c r="E50" s="68" t="str">
        <f aca="false">HYPERLINK(A50,B50)</f>
        <v>小熊貝魯和小蟲達達──膽小的妖怪</v>
      </c>
      <c r="F50" s="83" t="n">
        <v>210</v>
      </c>
      <c r="G50" s="34" t="n">
        <v>200808</v>
      </c>
      <c r="H50" s="71" t="s">
        <v>460</v>
      </c>
      <c r="I50" s="30" t="s">
        <v>461</v>
      </c>
      <c r="J50" s="30" t="s">
        <v>219</v>
      </c>
      <c r="K50" s="31"/>
      <c r="L50" s="72" t="s">
        <v>149</v>
      </c>
      <c r="M50" s="73" t="s">
        <v>83</v>
      </c>
      <c r="N50" s="38" t="s">
        <v>3161</v>
      </c>
      <c r="O50" s="86" t="s">
        <v>463</v>
      </c>
      <c r="P50" s="39" t="n">
        <v>9789862110232</v>
      </c>
      <c r="Q50" s="31" t="s">
        <v>162</v>
      </c>
      <c r="R50" s="40"/>
      <c r="S50" s="40"/>
      <c r="T50" s="40"/>
      <c r="U50" s="39" t="s">
        <v>457</v>
      </c>
      <c r="V50" s="41" t="s">
        <v>3126</v>
      </c>
      <c r="W50" s="42" t="s">
        <v>42</v>
      </c>
      <c r="X50" s="43" t="s">
        <v>101</v>
      </c>
      <c r="Y50" s="35" t="s">
        <v>3100</v>
      </c>
      <c r="Z50" s="44" t="n">
        <v>64</v>
      </c>
      <c r="AA50" s="30" t="s">
        <v>74</v>
      </c>
      <c r="AB50" s="56" t="s">
        <v>56</v>
      </c>
      <c r="AC50" s="35" t="s">
        <v>48</v>
      </c>
      <c r="AD50" s="56" t="s">
        <v>464</v>
      </c>
      <c r="AE50" s="52"/>
    </row>
    <row r="51" s="88" customFormat="true" ht="15.95" hidden="false" customHeight="true" outlineLevel="0" collapsed="false">
      <c r="A51" s="87"/>
      <c r="B51" s="30" t="s">
        <v>466</v>
      </c>
      <c r="C51" s="66" t="s">
        <v>360</v>
      </c>
      <c r="D51" s="31" t="s">
        <v>465</v>
      </c>
      <c r="E51" s="68" t="str">
        <f aca="false">HYPERLINK(A51,B51)</f>
        <v>看故事，學成語</v>
      </c>
      <c r="F51" s="82" t="n">
        <v>210</v>
      </c>
      <c r="G51" s="34" t="n">
        <v>200901</v>
      </c>
      <c r="H51" s="71" t="s">
        <v>467</v>
      </c>
      <c r="I51" s="31"/>
      <c r="J51" s="31"/>
      <c r="K51" s="31"/>
      <c r="L51" s="72" t="s">
        <v>365</v>
      </c>
      <c r="M51" s="73" t="s">
        <v>139</v>
      </c>
      <c r="N51" s="38" t="s">
        <v>3162</v>
      </c>
      <c r="O51" s="86" t="s">
        <v>469</v>
      </c>
      <c r="P51" s="50" t="s">
        <v>470</v>
      </c>
      <c r="Q51" s="31" t="s">
        <v>68</v>
      </c>
      <c r="R51" s="35" t="s">
        <v>3104</v>
      </c>
      <c r="S51" s="31" t="s">
        <v>3105</v>
      </c>
      <c r="T51" s="31" t="s">
        <v>3106</v>
      </c>
      <c r="U51" s="39" t="n">
        <v>9789862110706</v>
      </c>
      <c r="V51" s="41" t="s">
        <v>72</v>
      </c>
      <c r="W51" s="42" t="s">
        <v>42</v>
      </c>
      <c r="X51" s="43" t="s">
        <v>43</v>
      </c>
      <c r="Y51" s="35" t="s">
        <v>3100</v>
      </c>
      <c r="Z51" s="44" t="n">
        <v>208</v>
      </c>
      <c r="AA51" s="30" t="s">
        <v>74</v>
      </c>
      <c r="AB51" s="35" t="s">
        <v>126</v>
      </c>
      <c r="AC51" s="35" t="s">
        <v>127</v>
      </c>
      <c r="AD51" s="35" t="s">
        <v>201</v>
      </c>
      <c r="AE51" s="52"/>
    </row>
    <row r="52" s="88" customFormat="true" ht="15.95" hidden="false" customHeight="true" outlineLevel="0" collapsed="false">
      <c r="A52" s="87"/>
      <c r="B52" s="30" t="s">
        <v>474</v>
      </c>
      <c r="C52" s="66" t="s">
        <v>471</v>
      </c>
      <c r="D52" s="31" t="s">
        <v>473</v>
      </c>
      <c r="E52" s="68" t="str">
        <f aca="false">HYPERLINK(A52,B52)</f>
        <v>臺灣開發故事──東部地區</v>
      </c>
      <c r="F52" s="82" t="n">
        <v>260</v>
      </c>
      <c r="G52" s="54" t="n">
        <v>200906</v>
      </c>
      <c r="H52" s="71" t="s">
        <v>475</v>
      </c>
      <c r="I52" s="31"/>
      <c r="J52" s="31"/>
      <c r="K52" s="31"/>
      <c r="L52" s="72" t="s">
        <v>3103</v>
      </c>
      <c r="M52" s="73" t="s">
        <v>268</v>
      </c>
      <c r="N52" s="38" t="s">
        <v>3162</v>
      </c>
      <c r="O52" s="86" t="s">
        <v>476</v>
      </c>
      <c r="P52" s="50" t="s">
        <v>477</v>
      </c>
      <c r="Q52" s="31" t="s">
        <v>162</v>
      </c>
      <c r="R52" s="35" t="s">
        <v>3104</v>
      </c>
      <c r="S52" s="40" t="s">
        <v>3120</v>
      </c>
      <c r="T52" s="40" t="s">
        <v>3121</v>
      </c>
      <c r="U52" s="50" t="s">
        <v>472</v>
      </c>
      <c r="V52" s="89" t="s">
        <v>72</v>
      </c>
      <c r="W52" s="90" t="s">
        <v>73</v>
      </c>
      <c r="X52" s="43" t="s">
        <v>43</v>
      </c>
      <c r="Y52" s="35" t="s">
        <v>3100</v>
      </c>
      <c r="Z52" s="44" t="n">
        <v>176</v>
      </c>
      <c r="AA52" s="30" t="s">
        <v>74</v>
      </c>
      <c r="AB52" s="35" t="s">
        <v>115</v>
      </c>
      <c r="AC52" s="35" t="s">
        <v>47</v>
      </c>
      <c r="AD52" s="35" t="s">
        <v>49</v>
      </c>
      <c r="AE52" s="52"/>
    </row>
    <row r="53" s="88" customFormat="true" ht="15.95" hidden="false" customHeight="true" outlineLevel="0" collapsed="false">
      <c r="A53" s="87"/>
      <c r="B53" s="30" t="s">
        <v>480</v>
      </c>
      <c r="C53" s="66" t="s">
        <v>273</v>
      </c>
      <c r="D53" s="31" t="s">
        <v>479</v>
      </c>
      <c r="E53" s="68" t="str">
        <f aca="false">HYPERLINK(A53,B53)</f>
        <v>會飛的祕密</v>
      </c>
      <c r="F53" s="83" t="n">
        <v>190</v>
      </c>
      <c r="G53" s="34" t="n">
        <v>200503</v>
      </c>
      <c r="H53" s="71" t="s">
        <v>481</v>
      </c>
      <c r="I53" s="30" t="s">
        <v>423</v>
      </c>
      <c r="J53" s="31"/>
      <c r="K53" s="31"/>
      <c r="L53" s="72" t="s">
        <v>3112</v>
      </c>
      <c r="M53" s="84" t="s">
        <v>37</v>
      </c>
      <c r="N53" s="38" t="s">
        <v>3163</v>
      </c>
      <c r="O53" s="86" t="s">
        <v>483</v>
      </c>
      <c r="P53" s="50" t="s">
        <v>484</v>
      </c>
      <c r="Q53" s="31" t="s">
        <v>68</v>
      </c>
      <c r="R53" s="35" t="s">
        <v>3104</v>
      </c>
      <c r="S53" s="31" t="s">
        <v>3105</v>
      </c>
      <c r="T53" s="31" t="s">
        <v>3106</v>
      </c>
      <c r="U53" s="39" t="s">
        <v>478</v>
      </c>
      <c r="V53" s="41" t="s">
        <v>72</v>
      </c>
      <c r="W53" s="42" t="s">
        <v>42</v>
      </c>
      <c r="X53" s="43" t="s">
        <v>43</v>
      </c>
      <c r="Y53" s="35" t="s">
        <v>3100</v>
      </c>
      <c r="Z53" s="44" t="n">
        <v>152</v>
      </c>
      <c r="AA53" s="30" t="s">
        <v>74</v>
      </c>
      <c r="AB53" s="35" t="s">
        <v>321</v>
      </c>
      <c r="AC53" s="35" t="s">
        <v>127</v>
      </c>
      <c r="AD53" s="45" t="s">
        <v>57</v>
      </c>
      <c r="AE53" s="35" t="s">
        <v>191</v>
      </c>
    </row>
    <row r="54" s="88" customFormat="true" ht="15.95" hidden="false" customHeight="true" outlineLevel="0" collapsed="false">
      <c r="A54" s="87"/>
      <c r="B54" s="30" t="s">
        <v>487</v>
      </c>
      <c r="C54" s="66" t="s">
        <v>31</v>
      </c>
      <c r="D54" s="31" t="s">
        <v>486</v>
      </c>
      <c r="E54" s="68" t="str">
        <f aca="false">HYPERLINK(A54,B54)</f>
        <v>超時空友情</v>
      </c>
      <c r="F54" s="82" t="n">
        <v>210</v>
      </c>
      <c r="G54" s="34" t="n">
        <v>200410</v>
      </c>
      <c r="H54" s="71" t="s">
        <v>488</v>
      </c>
      <c r="I54" s="31"/>
      <c r="J54" s="31"/>
      <c r="K54" s="31"/>
      <c r="L54" s="72" t="s">
        <v>36</v>
      </c>
      <c r="M54" s="84" t="s">
        <v>37</v>
      </c>
      <c r="N54" s="38" t="s">
        <v>489</v>
      </c>
      <c r="O54" s="86" t="s">
        <v>490</v>
      </c>
      <c r="P54" s="39" t="s">
        <v>491</v>
      </c>
      <c r="Q54" s="31" t="s">
        <v>68</v>
      </c>
      <c r="R54" s="35" t="s">
        <v>3104</v>
      </c>
      <c r="S54" s="31" t="s">
        <v>3105</v>
      </c>
      <c r="T54" s="31" t="s">
        <v>3106</v>
      </c>
      <c r="U54" s="39" t="s">
        <v>485</v>
      </c>
      <c r="V54" s="41" t="s">
        <v>41</v>
      </c>
      <c r="W54" s="42" t="s">
        <v>42</v>
      </c>
      <c r="X54" s="43" t="s">
        <v>43</v>
      </c>
      <c r="Y54" s="35" t="s">
        <v>3100</v>
      </c>
      <c r="Z54" s="44" t="n">
        <v>232</v>
      </c>
      <c r="AA54" s="30" t="s">
        <v>45</v>
      </c>
      <c r="AB54" s="35" t="s">
        <v>115</v>
      </c>
      <c r="AC54" s="35" t="s">
        <v>47</v>
      </c>
      <c r="AD54" s="45" t="s">
        <v>103</v>
      </c>
      <c r="AE54" s="52"/>
    </row>
    <row r="55" s="88" customFormat="true" ht="15.95" hidden="false" customHeight="true" outlineLevel="0" collapsed="false">
      <c r="A55" s="87"/>
      <c r="B55" s="91" t="s">
        <v>494</v>
      </c>
      <c r="C55" s="92" t="s">
        <v>31</v>
      </c>
      <c r="D55" s="93" t="s">
        <v>493</v>
      </c>
      <c r="E55" s="68" t="str">
        <f aca="false">HYPERLINK(A55,B55)</f>
        <v>采石大戰</v>
      </c>
      <c r="F55" s="94" t="n">
        <v>230</v>
      </c>
      <c r="G55" s="95" t="n">
        <v>200511</v>
      </c>
      <c r="H55" s="96" t="s">
        <v>495</v>
      </c>
      <c r="I55" s="93"/>
      <c r="J55" s="93"/>
      <c r="K55" s="93"/>
      <c r="L55" s="72" t="s">
        <v>36</v>
      </c>
      <c r="M55" s="84" t="s">
        <v>37</v>
      </c>
      <c r="N55" s="97" t="s">
        <v>496</v>
      </c>
      <c r="O55" s="98" t="s">
        <v>497</v>
      </c>
      <c r="P55" s="99" t="s">
        <v>498</v>
      </c>
      <c r="Q55" s="93" t="n">
        <v>859.6</v>
      </c>
      <c r="R55" s="100"/>
      <c r="S55" s="100"/>
      <c r="T55" s="100"/>
      <c r="U55" s="99" t="s">
        <v>492</v>
      </c>
      <c r="V55" s="41" t="s">
        <v>41</v>
      </c>
      <c r="W55" s="42" t="s">
        <v>42</v>
      </c>
      <c r="X55" s="101" t="s">
        <v>43</v>
      </c>
      <c r="Y55" s="58" t="s">
        <v>3100</v>
      </c>
      <c r="Z55" s="102" t="n">
        <v>272</v>
      </c>
      <c r="AA55" s="91" t="s">
        <v>45</v>
      </c>
      <c r="AB55" s="58" t="s">
        <v>56</v>
      </c>
      <c r="AC55" s="58" t="s">
        <v>47</v>
      </c>
      <c r="AD55" s="103" t="s">
        <v>440</v>
      </c>
      <c r="AE55" s="104"/>
    </row>
    <row r="56" s="88" customFormat="true" ht="15.95" hidden="false" customHeight="true" outlineLevel="0" collapsed="false">
      <c r="A56" s="87"/>
      <c r="B56" s="30" t="s">
        <v>501</v>
      </c>
      <c r="C56" s="66" t="s">
        <v>58</v>
      </c>
      <c r="D56" s="31" t="s">
        <v>500</v>
      </c>
      <c r="E56" s="68" t="str">
        <f aca="false">HYPERLINK(A56,B56)</f>
        <v>春風少年八家將</v>
      </c>
      <c r="F56" s="83" t="n">
        <v>210</v>
      </c>
      <c r="G56" s="34" t="n">
        <v>200609</v>
      </c>
      <c r="H56" s="71" t="s">
        <v>502</v>
      </c>
      <c r="I56" s="31"/>
      <c r="J56" s="31"/>
      <c r="K56" s="31"/>
      <c r="L56" s="72" t="s">
        <v>3103</v>
      </c>
      <c r="M56" s="73" t="s">
        <v>64</v>
      </c>
      <c r="N56" s="38" t="s">
        <v>503</v>
      </c>
      <c r="O56" s="86" t="s">
        <v>504</v>
      </c>
      <c r="P56" s="39" t="s">
        <v>499</v>
      </c>
      <c r="Q56" s="31" t="n">
        <v>857.7</v>
      </c>
      <c r="R56" s="35" t="s">
        <v>3104</v>
      </c>
      <c r="S56" s="31"/>
      <c r="T56" s="31"/>
      <c r="U56" s="39" t="s">
        <v>499</v>
      </c>
      <c r="V56" s="41" t="s">
        <v>72</v>
      </c>
      <c r="W56" s="51" t="s">
        <v>73</v>
      </c>
      <c r="X56" s="43" t="s">
        <v>43</v>
      </c>
      <c r="Y56" s="35" t="s">
        <v>3100</v>
      </c>
      <c r="Z56" s="44" t="n">
        <v>160</v>
      </c>
      <c r="AA56" s="30" t="s">
        <v>74</v>
      </c>
      <c r="AB56" s="35" t="s">
        <v>505</v>
      </c>
      <c r="AC56" s="35" t="s">
        <v>48</v>
      </c>
      <c r="AD56" s="45" t="s">
        <v>57</v>
      </c>
      <c r="AE56" s="45" t="s">
        <v>49</v>
      </c>
    </row>
    <row r="57" s="88" customFormat="true" ht="15.95" hidden="false" customHeight="true" outlineLevel="0" collapsed="false">
      <c r="A57" s="87"/>
      <c r="B57" s="30" t="s">
        <v>508</v>
      </c>
      <c r="C57" s="66" t="s">
        <v>90</v>
      </c>
      <c r="D57" s="31" t="s">
        <v>507</v>
      </c>
      <c r="E57" s="68" t="str">
        <f aca="false">HYPERLINK(A57,B57)</f>
        <v>怎麼還沒來</v>
      </c>
      <c r="F57" s="83" t="n">
        <v>270</v>
      </c>
      <c r="G57" s="34" t="n">
        <v>200603</v>
      </c>
      <c r="H57" s="71" t="s">
        <v>509</v>
      </c>
      <c r="I57" s="35" t="s">
        <v>509</v>
      </c>
      <c r="J57" s="35" t="s">
        <v>246</v>
      </c>
      <c r="K57" s="40"/>
      <c r="L57" s="72" t="s">
        <v>3109</v>
      </c>
      <c r="M57" s="84" t="s">
        <v>97</v>
      </c>
      <c r="N57" s="38" t="s">
        <v>510</v>
      </c>
      <c r="O57" s="86" t="s">
        <v>511</v>
      </c>
      <c r="P57" s="39" t="s">
        <v>512</v>
      </c>
      <c r="Q57" s="40"/>
      <c r="R57" s="40"/>
      <c r="S57" s="40"/>
      <c r="T57" s="40"/>
      <c r="U57" s="39" t="s">
        <v>506</v>
      </c>
      <c r="V57" s="41" t="s">
        <v>87</v>
      </c>
      <c r="W57" s="42" t="s">
        <v>42</v>
      </c>
      <c r="X57" s="43" t="s">
        <v>101</v>
      </c>
      <c r="Y57" s="35" t="s">
        <v>3164</v>
      </c>
      <c r="Z57" s="44" t="n">
        <v>40</v>
      </c>
      <c r="AA57" s="30" t="s">
        <v>74</v>
      </c>
      <c r="AB57" s="35" t="s">
        <v>126</v>
      </c>
      <c r="AC57" s="35" t="s">
        <v>514</v>
      </c>
      <c r="AD57" s="45" t="s">
        <v>200</v>
      </c>
      <c r="AE57" s="52"/>
    </row>
    <row r="58" s="46" customFormat="true" ht="15.95" hidden="false" customHeight="true" outlineLevel="0" collapsed="false">
      <c r="A58" s="29" t="s">
        <v>3165</v>
      </c>
      <c r="B58" s="30" t="s">
        <v>517</v>
      </c>
      <c r="C58" s="30" t="s">
        <v>76</v>
      </c>
      <c r="D58" s="31" t="s">
        <v>516</v>
      </c>
      <c r="E58" s="32" t="str">
        <f aca="false">HYPERLINK(A58,B58)</f>
        <v>拉拉與我</v>
      </c>
      <c r="F58" s="82" t="n">
        <v>260</v>
      </c>
      <c r="G58" s="34" t="n">
        <v>200502</v>
      </c>
      <c r="H58" s="35" t="s">
        <v>518</v>
      </c>
      <c r="I58" s="30" t="s">
        <v>519</v>
      </c>
      <c r="J58" s="30" t="s">
        <v>520</v>
      </c>
      <c r="K58" s="31"/>
      <c r="L58" s="72" t="s">
        <v>82</v>
      </c>
      <c r="M58" s="73" t="s">
        <v>83</v>
      </c>
      <c r="N58" s="38" t="s">
        <v>3166</v>
      </c>
      <c r="O58" s="38" t="s">
        <v>522</v>
      </c>
      <c r="P58" s="50" t="s">
        <v>523</v>
      </c>
      <c r="Q58" s="31" t="s">
        <v>524</v>
      </c>
      <c r="R58" s="35" t="s">
        <v>3104</v>
      </c>
      <c r="S58" s="40" t="s">
        <v>3124</v>
      </c>
      <c r="T58" s="40" t="s">
        <v>3167</v>
      </c>
      <c r="U58" s="39" t="s">
        <v>515</v>
      </c>
      <c r="V58" s="41" t="s">
        <v>3126</v>
      </c>
      <c r="W58" s="42" t="s">
        <v>42</v>
      </c>
      <c r="X58" s="43" t="s">
        <v>43</v>
      </c>
      <c r="Y58" s="40" t="s">
        <v>3108</v>
      </c>
      <c r="Z58" s="44" t="n">
        <v>144</v>
      </c>
      <c r="AA58" s="30" t="s">
        <v>74</v>
      </c>
      <c r="AB58" s="35" t="s">
        <v>225</v>
      </c>
      <c r="AC58" s="56" t="s">
        <v>127</v>
      </c>
      <c r="AD58" s="35" t="s">
        <v>153</v>
      </c>
      <c r="AE58" s="35" t="s">
        <v>143</v>
      </c>
    </row>
    <row r="59" s="88" customFormat="true" ht="15.95" hidden="false" customHeight="true" outlineLevel="0" collapsed="false">
      <c r="A59" s="87"/>
      <c r="B59" s="30" t="s">
        <v>528</v>
      </c>
      <c r="C59" s="66" t="s">
        <v>90</v>
      </c>
      <c r="D59" s="31" t="s">
        <v>527</v>
      </c>
      <c r="E59" s="68" t="str">
        <f aca="false">HYPERLINK(A59,B59)</f>
        <v>帶來幸福的酢漿草</v>
      </c>
      <c r="F59" s="83" t="n">
        <v>270</v>
      </c>
      <c r="G59" s="34" t="n">
        <v>200508</v>
      </c>
      <c r="H59" s="71" t="s">
        <v>529</v>
      </c>
      <c r="I59" s="35" t="s">
        <v>529</v>
      </c>
      <c r="J59" s="30" t="s">
        <v>35</v>
      </c>
      <c r="K59" s="31"/>
      <c r="L59" s="72" t="s">
        <v>3109</v>
      </c>
      <c r="M59" s="84" t="s">
        <v>97</v>
      </c>
      <c r="N59" s="38" t="s">
        <v>530</v>
      </c>
      <c r="O59" s="38" t="s">
        <v>531</v>
      </c>
      <c r="P59" s="50" t="s">
        <v>532</v>
      </c>
      <c r="Q59" s="31"/>
      <c r="R59" s="40"/>
      <c r="S59" s="40"/>
      <c r="T59" s="40"/>
      <c r="U59" s="39" t="s">
        <v>526</v>
      </c>
      <c r="V59" s="41" t="s">
        <v>87</v>
      </c>
      <c r="W59" s="42" t="s">
        <v>42</v>
      </c>
      <c r="X59" s="43" t="s">
        <v>101</v>
      </c>
      <c r="Y59" s="35" t="s">
        <v>3111</v>
      </c>
      <c r="Z59" s="44" t="n">
        <v>40</v>
      </c>
      <c r="AA59" s="30" t="s">
        <v>74</v>
      </c>
      <c r="AB59" s="35" t="s">
        <v>432</v>
      </c>
      <c r="AC59" s="35" t="s">
        <v>48</v>
      </c>
      <c r="AD59" s="35" t="s">
        <v>179</v>
      </c>
      <c r="AE59" s="52"/>
    </row>
    <row r="60" s="88" customFormat="true" ht="15.95" hidden="false" customHeight="true" outlineLevel="0" collapsed="false">
      <c r="A60" s="87"/>
      <c r="B60" s="30" t="s">
        <v>535</v>
      </c>
      <c r="C60" s="66" t="s">
        <v>76</v>
      </c>
      <c r="D60" s="31" t="s">
        <v>534</v>
      </c>
      <c r="E60" s="68" t="str">
        <f aca="false">HYPERLINK(A60,B60)</f>
        <v>拉拉、我和動物們</v>
      </c>
      <c r="F60" s="82" t="n">
        <v>260</v>
      </c>
      <c r="G60" s="34" t="n">
        <v>200502</v>
      </c>
      <c r="H60" s="71" t="s">
        <v>536</v>
      </c>
      <c r="I60" s="30" t="s">
        <v>519</v>
      </c>
      <c r="J60" s="30" t="s">
        <v>520</v>
      </c>
      <c r="K60" s="31"/>
      <c r="L60" s="72" t="s">
        <v>82</v>
      </c>
      <c r="M60" s="73" t="s">
        <v>83</v>
      </c>
      <c r="N60" s="38" t="s">
        <v>530</v>
      </c>
      <c r="O60" s="38" t="s">
        <v>537</v>
      </c>
      <c r="P60" s="50" t="s">
        <v>538</v>
      </c>
      <c r="Q60" s="31" t="s">
        <v>524</v>
      </c>
      <c r="R60" s="35" t="s">
        <v>3104</v>
      </c>
      <c r="S60" s="40" t="s">
        <v>3124</v>
      </c>
      <c r="T60" s="40" t="s">
        <v>3167</v>
      </c>
      <c r="U60" s="39" t="s">
        <v>533</v>
      </c>
      <c r="V60" s="41" t="s">
        <v>3126</v>
      </c>
      <c r="W60" s="42" t="s">
        <v>42</v>
      </c>
      <c r="X60" s="43" t="s">
        <v>43</v>
      </c>
      <c r="Y60" s="40" t="s">
        <v>3108</v>
      </c>
      <c r="Z60" s="44" t="n">
        <v>128</v>
      </c>
      <c r="AA60" s="30" t="s">
        <v>74</v>
      </c>
      <c r="AB60" s="35" t="s">
        <v>190</v>
      </c>
      <c r="AC60" s="56" t="s">
        <v>127</v>
      </c>
      <c r="AD60" s="35" t="s">
        <v>153</v>
      </c>
      <c r="AE60" s="35" t="s">
        <v>143</v>
      </c>
    </row>
    <row r="61" s="88" customFormat="true" ht="15.95" hidden="false" customHeight="true" outlineLevel="0" collapsed="false">
      <c r="A61" s="87"/>
      <c r="B61" s="30" t="s">
        <v>541</v>
      </c>
      <c r="C61" s="66" t="s">
        <v>76</v>
      </c>
      <c r="D61" s="31" t="s">
        <v>540</v>
      </c>
      <c r="E61" s="68" t="str">
        <f aca="false">HYPERLINK(A61,B61)</f>
        <v>深夜魔女的奇幻藥房</v>
      </c>
      <c r="F61" s="82" t="n">
        <v>250</v>
      </c>
      <c r="G61" s="34" t="n">
        <v>200601</v>
      </c>
      <c r="H61" s="71" t="s">
        <v>542</v>
      </c>
      <c r="I61" s="30" t="s">
        <v>543</v>
      </c>
      <c r="J61" s="30" t="s">
        <v>185</v>
      </c>
      <c r="K61" s="31"/>
      <c r="L61" s="72" t="s">
        <v>138</v>
      </c>
      <c r="M61" s="73" t="s">
        <v>139</v>
      </c>
      <c r="N61" s="38" t="s">
        <v>530</v>
      </c>
      <c r="O61" s="38" t="s">
        <v>544</v>
      </c>
      <c r="P61" s="39" t="s">
        <v>545</v>
      </c>
      <c r="Q61" s="40" t="n">
        <v>861.59</v>
      </c>
      <c r="R61" s="35" t="s">
        <v>3104</v>
      </c>
      <c r="S61" s="40"/>
      <c r="T61" s="40"/>
      <c r="U61" s="39" t="s">
        <v>539</v>
      </c>
      <c r="V61" s="41" t="s">
        <v>3126</v>
      </c>
      <c r="W61" s="42" t="s">
        <v>42</v>
      </c>
      <c r="X61" s="43" t="s">
        <v>43</v>
      </c>
      <c r="Y61" s="40" t="s">
        <v>3108</v>
      </c>
      <c r="Z61" s="36" t="n">
        <v>88</v>
      </c>
      <c r="AA61" s="30" t="s">
        <v>74</v>
      </c>
      <c r="AB61" s="35" t="s">
        <v>190</v>
      </c>
      <c r="AC61" s="35" t="s">
        <v>48</v>
      </c>
      <c r="AD61" s="45" t="s">
        <v>464</v>
      </c>
      <c r="AE61" s="40"/>
    </row>
    <row r="62" s="88" customFormat="true" ht="15.95" hidden="false" customHeight="true" outlineLevel="0" collapsed="false">
      <c r="A62" s="87"/>
      <c r="B62" s="30" t="s">
        <v>549</v>
      </c>
      <c r="C62" s="66" t="s">
        <v>546</v>
      </c>
      <c r="D62" s="31" t="s">
        <v>548</v>
      </c>
      <c r="E62" s="68" t="str">
        <f aca="false">HYPERLINK(A62,B62)</f>
        <v>數學棒棒糖：看寓言，學數學</v>
      </c>
      <c r="F62" s="82" t="n">
        <v>240</v>
      </c>
      <c r="G62" s="54" t="n">
        <v>200804</v>
      </c>
      <c r="H62" s="71" t="s">
        <v>550</v>
      </c>
      <c r="I62" s="30" t="s">
        <v>551</v>
      </c>
      <c r="J62" s="31"/>
      <c r="K62" s="31"/>
      <c r="L62" s="72" t="s">
        <v>552</v>
      </c>
      <c r="M62" s="84" t="s">
        <v>553</v>
      </c>
      <c r="N62" s="38" t="s">
        <v>530</v>
      </c>
      <c r="O62" s="38" t="s">
        <v>554</v>
      </c>
      <c r="P62" s="39" t="s">
        <v>555</v>
      </c>
      <c r="Q62" s="40" t="n">
        <v>523.32</v>
      </c>
      <c r="R62" s="35" t="s">
        <v>3168</v>
      </c>
      <c r="S62" s="40" t="s">
        <v>3169</v>
      </c>
      <c r="T62" s="40" t="s">
        <v>3170</v>
      </c>
      <c r="U62" s="50" t="s">
        <v>547</v>
      </c>
      <c r="V62" s="41" t="s">
        <v>87</v>
      </c>
      <c r="W62" s="42" t="s">
        <v>42</v>
      </c>
      <c r="X62" s="43" t="s">
        <v>43</v>
      </c>
      <c r="Y62" s="40" t="s">
        <v>3108</v>
      </c>
      <c r="Z62" s="44" t="n">
        <v>88</v>
      </c>
      <c r="AA62" s="30" t="s">
        <v>74</v>
      </c>
      <c r="AB62" s="35" t="s">
        <v>126</v>
      </c>
      <c r="AC62" s="35" t="s">
        <v>200</v>
      </c>
      <c r="AD62" s="35" t="s">
        <v>559</v>
      </c>
      <c r="AE62" s="52"/>
    </row>
    <row r="63" s="88" customFormat="true" ht="15.95" hidden="false" customHeight="true" outlineLevel="0" collapsed="false">
      <c r="A63" s="87"/>
      <c r="B63" s="30" t="s">
        <v>562</v>
      </c>
      <c r="C63" s="66" t="s">
        <v>273</v>
      </c>
      <c r="D63" s="62" t="s">
        <v>561</v>
      </c>
      <c r="E63" s="68" t="str">
        <f aca="false">HYPERLINK(A63,B63)</f>
        <v>童年的我‧少年的我</v>
      </c>
      <c r="F63" s="83" t="n">
        <v>190</v>
      </c>
      <c r="G63" s="34" t="n">
        <v>199707</v>
      </c>
      <c r="H63" s="71" t="s">
        <v>563</v>
      </c>
      <c r="I63" s="31"/>
      <c r="J63" s="31"/>
      <c r="K63" s="31"/>
      <c r="L63" s="72" t="s">
        <v>3112</v>
      </c>
      <c r="M63" s="84" t="s">
        <v>37</v>
      </c>
      <c r="N63" s="38" t="s">
        <v>530</v>
      </c>
      <c r="O63" s="38" t="s">
        <v>564</v>
      </c>
      <c r="P63" s="39" t="s">
        <v>565</v>
      </c>
      <c r="Q63" s="31" t="s">
        <v>68</v>
      </c>
      <c r="R63" s="35" t="s">
        <v>3104</v>
      </c>
      <c r="S63" s="31" t="s">
        <v>3105</v>
      </c>
      <c r="T63" s="31" t="s">
        <v>3106</v>
      </c>
      <c r="U63" s="39" t="s">
        <v>560</v>
      </c>
      <c r="V63" s="41" t="s">
        <v>72</v>
      </c>
      <c r="W63" s="42" t="s">
        <v>42</v>
      </c>
      <c r="X63" s="43" t="s">
        <v>43</v>
      </c>
      <c r="Y63" s="35" t="s">
        <v>3100</v>
      </c>
      <c r="Z63" s="44" t="n">
        <v>224</v>
      </c>
      <c r="AA63" s="30" t="s">
        <v>74</v>
      </c>
      <c r="AB63" s="35" t="s">
        <v>349</v>
      </c>
      <c r="AC63" s="35" t="s">
        <v>127</v>
      </c>
      <c r="AD63" s="35" t="s">
        <v>566</v>
      </c>
      <c r="AE63" s="52"/>
    </row>
    <row r="64" s="88" customFormat="true" ht="15.95" hidden="false" customHeight="true" outlineLevel="0" collapsed="false">
      <c r="A64" s="87"/>
      <c r="B64" s="30" t="s">
        <v>569</v>
      </c>
      <c r="C64" s="66" t="s">
        <v>389</v>
      </c>
      <c r="D64" s="31" t="s">
        <v>568</v>
      </c>
      <c r="E64" s="68" t="str">
        <f aca="false">HYPERLINK(A64,B64)</f>
        <v>傻鴨子歐巴兒</v>
      </c>
      <c r="F64" s="83" t="n">
        <v>320</v>
      </c>
      <c r="G64" s="34" t="n">
        <v>200808</v>
      </c>
      <c r="H64" s="71" t="s">
        <v>570</v>
      </c>
      <c r="I64" s="30" t="s">
        <v>571</v>
      </c>
      <c r="J64" s="31"/>
      <c r="K64" s="31"/>
      <c r="L64" s="72" t="s">
        <v>138</v>
      </c>
      <c r="M64" s="73" t="s">
        <v>139</v>
      </c>
      <c r="N64" s="38" t="s">
        <v>530</v>
      </c>
      <c r="O64" s="38" t="s">
        <v>572</v>
      </c>
      <c r="P64" s="50" t="s">
        <v>573</v>
      </c>
      <c r="Q64" s="30" t="s">
        <v>224</v>
      </c>
      <c r="R64" s="40"/>
      <c r="S64" s="40"/>
      <c r="T64" s="40"/>
      <c r="U64" s="39" t="s">
        <v>567</v>
      </c>
      <c r="V64" s="41" t="s">
        <v>3126</v>
      </c>
      <c r="W64" s="42" t="s">
        <v>42</v>
      </c>
      <c r="X64" s="43" t="s">
        <v>43</v>
      </c>
      <c r="Y64" s="35" t="s">
        <v>3135</v>
      </c>
      <c r="Z64" s="44" t="n">
        <v>220</v>
      </c>
      <c r="AA64" s="30" t="s">
        <v>45</v>
      </c>
      <c r="AB64" s="35" t="s">
        <v>225</v>
      </c>
      <c r="AC64" s="35" t="s">
        <v>48</v>
      </c>
      <c r="AD64" s="35" t="s">
        <v>398</v>
      </c>
      <c r="AE64" s="52"/>
    </row>
    <row r="65" s="88" customFormat="true" ht="15.95" hidden="false" customHeight="true" outlineLevel="0" collapsed="false">
      <c r="A65" s="87"/>
      <c r="B65" s="30" t="s">
        <v>576</v>
      </c>
      <c r="C65" s="66" t="s">
        <v>389</v>
      </c>
      <c r="D65" s="31" t="s">
        <v>575</v>
      </c>
      <c r="E65" s="68" t="str">
        <f aca="false">HYPERLINK(A65,B65)</f>
        <v>魔鬼機器人</v>
      </c>
      <c r="F65" s="83" t="n">
        <v>250</v>
      </c>
      <c r="G65" s="34" t="n">
        <v>199803</v>
      </c>
      <c r="H65" s="71" t="s">
        <v>577</v>
      </c>
      <c r="I65" s="30" t="s">
        <v>578</v>
      </c>
      <c r="J65" s="31"/>
      <c r="K65" s="31"/>
      <c r="L65" s="72" t="s">
        <v>138</v>
      </c>
      <c r="M65" s="73" t="s">
        <v>139</v>
      </c>
      <c r="N65" s="38" t="s">
        <v>530</v>
      </c>
      <c r="O65" s="38" t="s">
        <v>579</v>
      </c>
      <c r="P65" s="50" t="s">
        <v>580</v>
      </c>
      <c r="Q65" s="30" t="s">
        <v>224</v>
      </c>
      <c r="R65" s="40"/>
      <c r="S65" s="40"/>
      <c r="T65" s="40"/>
      <c r="U65" s="39" t="s">
        <v>574</v>
      </c>
      <c r="V65" s="41" t="s">
        <v>3126</v>
      </c>
      <c r="W65" s="42" t="s">
        <v>42</v>
      </c>
      <c r="X65" s="43" t="s">
        <v>43</v>
      </c>
      <c r="Y65" s="35" t="s">
        <v>3135</v>
      </c>
      <c r="Z65" s="44" t="n">
        <v>192</v>
      </c>
      <c r="AA65" s="30" t="s">
        <v>45</v>
      </c>
      <c r="AB65" s="35" t="s">
        <v>115</v>
      </c>
      <c r="AC65" s="56" t="s">
        <v>127</v>
      </c>
      <c r="AD65" s="35" t="s">
        <v>398</v>
      </c>
      <c r="AE65" s="56" t="s">
        <v>153</v>
      </c>
    </row>
    <row r="66" s="88" customFormat="true" ht="15.95" hidden="false" customHeight="true" outlineLevel="0" collapsed="false">
      <c r="A66" s="87"/>
      <c r="B66" s="30" t="s">
        <v>582</v>
      </c>
      <c r="C66" s="66" t="s">
        <v>31</v>
      </c>
      <c r="D66" s="31" t="s">
        <v>581</v>
      </c>
      <c r="E66" s="68" t="str">
        <f aca="false">HYPERLINK(A66,B66)</f>
        <v>白玉狐狸</v>
      </c>
      <c r="F66" s="82" t="n">
        <v>220</v>
      </c>
      <c r="G66" s="34" t="n">
        <v>200811</v>
      </c>
      <c r="H66" s="71" t="s">
        <v>583</v>
      </c>
      <c r="I66" s="31"/>
      <c r="J66" s="31"/>
      <c r="K66" s="31"/>
      <c r="L66" s="72" t="s">
        <v>36</v>
      </c>
      <c r="M66" s="84" t="s">
        <v>37</v>
      </c>
      <c r="N66" s="38" t="s">
        <v>530</v>
      </c>
      <c r="O66" s="38" t="s">
        <v>584</v>
      </c>
      <c r="P66" s="39" t="s">
        <v>585</v>
      </c>
      <c r="Q66" s="31" t="n">
        <v>859.6</v>
      </c>
      <c r="R66" s="40"/>
      <c r="S66" s="40"/>
      <c r="T66" s="40"/>
      <c r="U66" s="39" t="n">
        <v>9789574901647</v>
      </c>
      <c r="V66" s="41" t="s">
        <v>41</v>
      </c>
      <c r="W66" s="42" t="s">
        <v>42</v>
      </c>
      <c r="X66" s="43" t="s">
        <v>43</v>
      </c>
      <c r="Y66" s="35" t="s">
        <v>3100</v>
      </c>
      <c r="Z66" s="44" t="n">
        <v>224</v>
      </c>
      <c r="AA66" s="30" t="s">
        <v>45</v>
      </c>
      <c r="AB66" s="35" t="s">
        <v>439</v>
      </c>
      <c r="AC66" s="35" t="s">
        <v>47</v>
      </c>
      <c r="AD66" s="45" t="s">
        <v>179</v>
      </c>
      <c r="AE66" s="45" t="s">
        <v>406</v>
      </c>
    </row>
    <row r="67" s="88" customFormat="true" ht="15.95" hidden="false" customHeight="true" outlineLevel="0" collapsed="false">
      <c r="A67" s="87"/>
      <c r="B67" s="30" t="s">
        <v>588</v>
      </c>
      <c r="C67" s="66" t="s">
        <v>31</v>
      </c>
      <c r="D67" s="31" t="s">
        <v>587</v>
      </c>
      <c r="E67" s="68" t="str">
        <f aca="false">HYPERLINK(A67,B67)</f>
        <v>最後一個摩希根人</v>
      </c>
      <c r="F67" s="82" t="n">
        <v>240</v>
      </c>
      <c r="G67" s="34" t="n">
        <v>200808</v>
      </c>
      <c r="H67" s="71" t="s">
        <v>589</v>
      </c>
      <c r="I67" s="31"/>
      <c r="J67" s="31"/>
      <c r="K67" s="30" t="s">
        <v>590</v>
      </c>
      <c r="L67" s="72" t="s">
        <v>36</v>
      </c>
      <c r="M67" s="84" t="s">
        <v>37</v>
      </c>
      <c r="N67" s="38" t="s">
        <v>530</v>
      </c>
      <c r="O67" s="38" t="s">
        <v>591</v>
      </c>
      <c r="P67" s="39" t="s">
        <v>586</v>
      </c>
      <c r="Q67" s="31" t="n">
        <v>859.6</v>
      </c>
      <c r="R67" s="40"/>
      <c r="S67" s="40"/>
      <c r="T67" s="40"/>
      <c r="U67" s="39" t="s">
        <v>586</v>
      </c>
      <c r="V67" s="41" t="s">
        <v>41</v>
      </c>
      <c r="W67" s="42" t="s">
        <v>42</v>
      </c>
      <c r="X67" s="43" t="s">
        <v>43</v>
      </c>
      <c r="Y67" s="35" t="s">
        <v>3100</v>
      </c>
      <c r="Z67" s="44" t="n">
        <v>288</v>
      </c>
      <c r="AA67" s="30" t="s">
        <v>45</v>
      </c>
      <c r="AB67" s="35" t="s">
        <v>439</v>
      </c>
      <c r="AC67" s="35" t="s">
        <v>47</v>
      </c>
      <c r="AD67" s="35" t="s">
        <v>103</v>
      </c>
      <c r="AE67" s="52"/>
    </row>
    <row r="68" s="88" customFormat="true" ht="15.95" hidden="false" customHeight="true" outlineLevel="0" collapsed="false">
      <c r="A68" s="87"/>
      <c r="B68" s="30" t="s">
        <v>594</v>
      </c>
      <c r="C68" s="66" t="s">
        <v>31</v>
      </c>
      <c r="D68" s="31" t="s">
        <v>593</v>
      </c>
      <c r="E68" s="68" t="str">
        <f aca="false">HYPERLINK(A68,B68)</f>
        <v>黑箭</v>
      </c>
      <c r="F68" s="82" t="n">
        <v>210</v>
      </c>
      <c r="G68" s="34" t="n">
        <v>200503</v>
      </c>
      <c r="H68" s="71" t="s">
        <v>595</v>
      </c>
      <c r="I68" s="31"/>
      <c r="J68" s="31"/>
      <c r="K68" s="30" t="s">
        <v>596</v>
      </c>
      <c r="L68" s="72" t="s">
        <v>36</v>
      </c>
      <c r="M68" s="84" t="s">
        <v>37</v>
      </c>
      <c r="N68" s="38" t="s">
        <v>530</v>
      </c>
      <c r="O68" s="38" t="s">
        <v>597</v>
      </c>
      <c r="P68" s="39" t="s">
        <v>598</v>
      </c>
      <c r="Q68" s="31" t="s">
        <v>68</v>
      </c>
      <c r="R68" s="35" t="s">
        <v>3104</v>
      </c>
      <c r="S68" s="31" t="s">
        <v>3105</v>
      </c>
      <c r="T68" s="31" t="s">
        <v>3106</v>
      </c>
      <c r="U68" s="39" t="s">
        <v>592</v>
      </c>
      <c r="V68" s="41" t="s">
        <v>41</v>
      </c>
      <c r="W68" s="42" t="s">
        <v>42</v>
      </c>
      <c r="X68" s="43" t="s">
        <v>43</v>
      </c>
      <c r="Y68" s="35" t="s">
        <v>3100</v>
      </c>
      <c r="Z68" s="44" t="n">
        <v>240</v>
      </c>
      <c r="AA68" s="30" t="s">
        <v>45</v>
      </c>
      <c r="AB68" s="35" t="s">
        <v>190</v>
      </c>
      <c r="AC68" s="35" t="s">
        <v>47</v>
      </c>
      <c r="AD68" s="45" t="s">
        <v>103</v>
      </c>
      <c r="AE68" s="40"/>
    </row>
    <row r="69" s="46" customFormat="true" ht="15.95" hidden="false" customHeight="true" outlineLevel="0" collapsed="false">
      <c r="A69" s="29" t="s">
        <v>3171</v>
      </c>
      <c r="B69" s="91" t="s">
        <v>600</v>
      </c>
      <c r="C69" s="91" t="s">
        <v>31</v>
      </c>
      <c r="D69" s="93" t="s">
        <v>599</v>
      </c>
      <c r="E69" s="32" t="str">
        <f aca="false">HYPERLINK(A69,B69)</f>
        <v>十字軍騎士</v>
      </c>
      <c r="F69" s="105" t="n">
        <v>240</v>
      </c>
      <c r="G69" s="95" t="n">
        <v>200811</v>
      </c>
      <c r="H69" s="58" t="s">
        <v>601</v>
      </c>
      <c r="I69" s="93"/>
      <c r="J69" s="93"/>
      <c r="K69" s="91" t="s">
        <v>602</v>
      </c>
      <c r="L69" s="72" t="s">
        <v>36</v>
      </c>
      <c r="M69" s="84" t="s">
        <v>37</v>
      </c>
      <c r="N69" s="97" t="s">
        <v>530</v>
      </c>
      <c r="O69" s="97" t="s">
        <v>603</v>
      </c>
      <c r="P69" s="99" t="s">
        <v>604</v>
      </c>
      <c r="Q69" s="93" t="n">
        <v>882.159</v>
      </c>
      <c r="R69" s="100"/>
      <c r="S69" s="100"/>
      <c r="T69" s="100"/>
      <c r="U69" s="99" t="n">
        <v>9789574902316</v>
      </c>
      <c r="V69" s="41" t="s">
        <v>41</v>
      </c>
      <c r="W69" s="42" t="s">
        <v>42</v>
      </c>
      <c r="X69" s="101" t="s">
        <v>43</v>
      </c>
      <c r="Y69" s="58" t="s">
        <v>3100</v>
      </c>
      <c r="Z69" s="102" t="n">
        <v>272</v>
      </c>
      <c r="AA69" s="91" t="s">
        <v>45</v>
      </c>
      <c r="AB69" s="58" t="s">
        <v>56</v>
      </c>
      <c r="AC69" s="58" t="s">
        <v>47</v>
      </c>
      <c r="AD69" s="103" t="s">
        <v>103</v>
      </c>
      <c r="AE69" s="103"/>
    </row>
    <row r="70" s="46" customFormat="true" ht="15.95" hidden="false" customHeight="true" outlineLevel="0" collapsed="false">
      <c r="A70" s="47"/>
      <c r="B70" s="66" t="s">
        <v>607</v>
      </c>
      <c r="C70" s="66" t="s">
        <v>58</v>
      </c>
      <c r="D70" s="67" t="s">
        <v>606</v>
      </c>
      <c r="E70" s="68" t="str">
        <f aca="false">HYPERLINK(A70,B70)</f>
        <v>我就是這樣！</v>
      </c>
      <c r="F70" s="83" t="n">
        <v>190</v>
      </c>
      <c r="G70" s="70" t="n">
        <v>200212</v>
      </c>
      <c r="H70" s="71" t="s">
        <v>608</v>
      </c>
      <c r="I70" s="67"/>
      <c r="J70" s="67"/>
      <c r="K70" s="67"/>
      <c r="L70" s="72" t="s">
        <v>3103</v>
      </c>
      <c r="M70" s="73" t="s">
        <v>64</v>
      </c>
      <c r="N70" s="74" t="s">
        <v>530</v>
      </c>
      <c r="O70" s="38" t="s">
        <v>609</v>
      </c>
      <c r="P70" s="50" t="s">
        <v>610</v>
      </c>
      <c r="Q70" s="67" t="s">
        <v>68</v>
      </c>
      <c r="R70" s="71" t="s">
        <v>3104</v>
      </c>
      <c r="S70" s="67" t="s">
        <v>3105</v>
      </c>
      <c r="T70" s="67" t="s">
        <v>3106</v>
      </c>
      <c r="U70" s="39" t="s">
        <v>605</v>
      </c>
      <c r="V70" s="41" t="s">
        <v>72</v>
      </c>
      <c r="W70" s="51" t="s">
        <v>73</v>
      </c>
      <c r="X70" s="43" t="s">
        <v>43</v>
      </c>
      <c r="Y70" s="35" t="s">
        <v>3100</v>
      </c>
      <c r="Z70" s="78" t="n">
        <v>192</v>
      </c>
      <c r="AA70" s="30" t="s">
        <v>74</v>
      </c>
      <c r="AB70" s="35" t="s">
        <v>321</v>
      </c>
      <c r="AC70" s="35" t="s">
        <v>48</v>
      </c>
      <c r="AD70" s="106" t="s">
        <v>89</v>
      </c>
      <c r="AE70" s="79"/>
    </row>
    <row r="71" s="46" customFormat="true" ht="15.95" hidden="false" customHeight="true" outlineLevel="0" collapsed="false">
      <c r="A71" s="47"/>
      <c r="B71" s="66" t="s">
        <v>614</v>
      </c>
      <c r="C71" s="66" t="s">
        <v>611</v>
      </c>
      <c r="D71" s="67" t="s">
        <v>613</v>
      </c>
      <c r="E71" s="68" t="str">
        <f aca="false">HYPERLINK(A71,B71)</f>
        <v>月光石</v>
      </c>
      <c r="F71" s="82" t="n">
        <v>160</v>
      </c>
      <c r="G71" s="107" t="n">
        <v>200111</v>
      </c>
      <c r="H71" s="71" t="s">
        <v>615</v>
      </c>
      <c r="I71" s="67"/>
      <c r="J71" s="67"/>
      <c r="K71" s="66" t="s">
        <v>602</v>
      </c>
      <c r="L71" s="72" t="s">
        <v>616</v>
      </c>
      <c r="M71" s="84" t="s">
        <v>123</v>
      </c>
      <c r="N71" s="74" t="s">
        <v>530</v>
      </c>
      <c r="O71" s="38" t="s">
        <v>617</v>
      </c>
      <c r="P71" s="50" t="s">
        <v>618</v>
      </c>
      <c r="Q71" s="67" t="s">
        <v>68</v>
      </c>
      <c r="R71" s="71" t="s">
        <v>3104</v>
      </c>
      <c r="S71" s="67" t="s">
        <v>3105</v>
      </c>
      <c r="T71" s="67" t="s">
        <v>3106</v>
      </c>
      <c r="U71" s="50" t="s">
        <v>612</v>
      </c>
      <c r="V71" s="41" t="s">
        <v>72</v>
      </c>
      <c r="W71" s="51" t="s">
        <v>73</v>
      </c>
      <c r="X71" s="43" t="s">
        <v>43</v>
      </c>
      <c r="Y71" s="35" t="s">
        <v>3100</v>
      </c>
      <c r="Z71" s="78" t="n">
        <v>272</v>
      </c>
      <c r="AA71" s="30" t="s">
        <v>45</v>
      </c>
      <c r="AB71" s="35" t="s">
        <v>115</v>
      </c>
      <c r="AC71" s="35" t="s">
        <v>48</v>
      </c>
      <c r="AD71" s="71" t="s">
        <v>143</v>
      </c>
      <c r="AE71" s="79"/>
    </row>
    <row r="72" s="46" customFormat="true" ht="15.95" hidden="false" customHeight="true" outlineLevel="0" collapsed="false">
      <c r="A72" s="47"/>
      <c r="B72" s="66" t="s">
        <v>621</v>
      </c>
      <c r="C72" s="66" t="s">
        <v>611</v>
      </c>
      <c r="D72" s="67" t="s">
        <v>620</v>
      </c>
      <c r="E72" s="68" t="str">
        <f aca="false">HYPERLINK(A72,B72)</f>
        <v>白鯨記</v>
      </c>
      <c r="F72" s="82" t="n">
        <v>160</v>
      </c>
      <c r="G72" s="107" t="n">
        <v>200209</v>
      </c>
      <c r="H72" s="71" t="s">
        <v>622</v>
      </c>
      <c r="I72" s="67"/>
      <c r="J72" s="67"/>
      <c r="K72" s="66" t="s">
        <v>467</v>
      </c>
      <c r="L72" s="72" t="s">
        <v>616</v>
      </c>
      <c r="M72" s="84" t="s">
        <v>123</v>
      </c>
      <c r="N72" s="74" t="s">
        <v>530</v>
      </c>
      <c r="O72" s="38" t="s">
        <v>623</v>
      </c>
      <c r="P72" s="50" t="s">
        <v>624</v>
      </c>
      <c r="Q72" s="67" t="s">
        <v>625</v>
      </c>
      <c r="R72" s="71" t="s">
        <v>3104</v>
      </c>
      <c r="S72" s="77" t="s">
        <v>3124</v>
      </c>
      <c r="T72" s="77" t="s">
        <v>3172</v>
      </c>
      <c r="U72" s="50" t="s">
        <v>619</v>
      </c>
      <c r="V72" s="41" t="s">
        <v>72</v>
      </c>
      <c r="W72" s="51" t="s">
        <v>73</v>
      </c>
      <c r="X72" s="43" t="s">
        <v>43</v>
      </c>
      <c r="Y72" s="35" t="s">
        <v>3100</v>
      </c>
      <c r="Z72" s="78" t="n">
        <v>224</v>
      </c>
      <c r="AA72" s="30" t="s">
        <v>45</v>
      </c>
      <c r="AB72" s="35" t="s">
        <v>115</v>
      </c>
      <c r="AC72" s="35" t="s">
        <v>48</v>
      </c>
      <c r="AD72" s="71" t="s">
        <v>75</v>
      </c>
      <c r="AE72" s="79"/>
    </row>
    <row r="73" s="46" customFormat="true" ht="15.95" hidden="false" customHeight="true" outlineLevel="0" collapsed="false">
      <c r="A73" s="47"/>
      <c r="B73" s="66" t="s">
        <v>629</v>
      </c>
      <c r="C73" s="66" t="s">
        <v>611</v>
      </c>
      <c r="D73" s="67" t="s">
        <v>628</v>
      </c>
      <c r="E73" s="68" t="str">
        <f aca="false">HYPERLINK(A73,B73)</f>
        <v>勇敢船長</v>
      </c>
      <c r="F73" s="82" t="n">
        <v>170</v>
      </c>
      <c r="G73" s="107" t="n">
        <v>200209</v>
      </c>
      <c r="H73" s="71" t="s">
        <v>630</v>
      </c>
      <c r="I73" s="67"/>
      <c r="J73" s="67"/>
      <c r="K73" s="66" t="s">
        <v>631</v>
      </c>
      <c r="L73" s="72" t="s">
        <v>616</v>
      </c>
      <c r="M73" s="84" t="s">
        <v>123</v>
      </c>
      <c r="N73" s="74" t="s">
        <v>530</v>
      </c>
      <c r="O73" s="38" t="s">
        <v>632</v>
      </c>
      <c r="P73" s="50" t="s">
        <v>633</v>
      </c>
      <c r="Q73" s="67" t="s">
        <v>68</v>
      </c>
      <c r="R73" s="71" t="s">
        <v>3104</v>
      </c>
      <c r="S73" s="67" t="s">
        <v>3105</v>
      </c>
      <c r="T73" s="67" t="s">
        <v>3106</v>
      </c>
      <c r="U73" s="50" t="s">
        <v>627</v>
      </c>
      <c r="V73" s="41" t="s">
        <v>72</v>
      </c>
      <c r="W73" s="51" t="s">
        <v>73</v>
      </c>
      <c r="X73" s="43" t="s">
        <v>43</v>
      </c>
      <c r="Y73" s="35" t="s">
        <v>3100</v>
      </c>
      <c r="Z73" s="78" t="n">
        <v>192</v>
      </c>
      <c r="AA73" s="30" t="s">
        <v>45</v>
      </c>
      <c r="AB73" s="35" t="s">
        <v>115</v>
      </c>
      <c r="AC73" s="35" t="s">
        <v>48</v>
      </c>
      <c r="AD73" s="71" t="s">
        <v>75</v>
      </c>
      <c r="AE73" s="79"/>
    </row>
    <row r="74" s="46" customFormat="true" ht="15.95" hidden="false" customHeight="true" outlineLevel="0" collapsed="false">
      <c r="A74" s="47"/>
      <c r="B74" s="66" t="s">
        <v>636</v>
      </c>
      <c r="C74" s="66" t="s">
        <v>90</v>
      </c>
      <c r="D74" s="67" t="s">
        <v>635</v>
      </c>
      <c r="E74" s="68" t="str">
        <f aca="false">HYPERLINK(A74,B74)</f>
        <v>石頭湯</v>
      </c>
      <c r="F74" s="83" t="n">
        <v>260</v>
      </c>
      <c r="G74" s="70" t="n">
        <v>200404</v>
      </c>
      <c r="H74" s="71" t="s">
        <v>637</v>
      </c>
      <c r="I74" s="71" t="s">
        <v>637</v>
      </c>
      <c r="J74" s="66" t="s">
        <v>583</v>
      </c>
      <c r="K74" s="67"/>
      <c r="L74" s="72" t="s">
        <v>3109</v>
      </c>
      <c r="M74" s="84" t="s">
        <v>97</v>
      </c>
      <c r="N74" s="74" t="s">
        <v>3173</v>
      </c>
      <c r="O74" s="38" t="s">
        <v>639</v>
      </c>
      <c r="P74" s="50" t="s">
        <v>640</v>
      </c>
      <c r="Q74" s="67"/>
      <c r="R74" s="77"/>
      <c r="S74" s="77"/>
      <c r="T74" s="77"/>
      <c r="U74" s="39" t="s">
        <v>634</v>
      </c>
      <c r="V74" s="41" t="s">
        <v>87</v>
      </c>
      <c r="W74" s="42" t="s">
        <v>42</v>
      </c>
      <c r="X74" s="43" t="s">
        <v>101</v>
      </c>
      <c r="Y74" s="40" t="s">
        <v>3174</v>
      </c>
      <c r="Z74" s="78" t="n">
        <v>32</v>
      </c>
      <c r="AA74" s="30" t="s">
        <v>74</v>
      </c>
      <c r="AB74" s="35" t="s">
        <v>190</v>
      </c>
      <c r="AC74" s="35" t="s">
        <v>48</v>
      </c>
      <c r="AD74" s="106" t="s">
        <v>179</v>
      </c>
      <c r="AE74" s="79"/>
    </row>
    <row r="75" s="46" customFormat="true" ht="15.95" hidden="false" customHeight="true" outlineLevel="0" collapsed="false">
      <c r="A75" s="47"/>
      <c r="B75" s="66" t="s">
        <v>644</v>
      </c>
      <c r="C75" s="66" t="s">
        <v>31</v>
      </c>
      <c r="D75" s="67" t="s">
        <v>643</v>
      </c>
      <c r="E75" s="68" t="str">
        <f aca="false">HYPERLINK(A75,B75)</f>
        <v>小吉姆的追尋</v>
      </c>
      <c r="F75" s="82" t="n">
        <v>240</v>
      </c>
      <c r="G75" s="70" t="n">
        <v>200808</v>
      </c>
      <c r="H75" s="71" t="s">
        <v>645</v>
      </c>
      <c r="I75" s="67"/>
      <c r="J75" s="67"/>
      <c r="K75" s="66" t="s">
        <v>646</v>
      </c>
      <c r="L75" s="72" t="s">
        <v>36</v>
      </c>
      <c r="M75" s="84" t="s">
        <v>37</v>
      </c>
      <c r="N75" s="74" t="s">
        <v>647</v>
      </c>
      <c r="O75" s="38" t="s">
        <v>648</v>
      </c>
      <c r="P75" s="50" t="s">
        <v>642</v>
      </c>
      <c r="Q75" s="67" t="n">
        <v>873.59</v>
      </c>
      <c r="R75" s="77"/>
      <c r="S75" s="77"/>
      <c r="T75" s="77"/>
      <c r="U75" s="39" t="s">
        <v>642</v>
      </c>
      <c r="V75" s="41" t="s">
        <v>41</v>
      </c>
      <c r="W75" s="42" t="s">
        <v>42</v>
      </c>
      <c r="X75" s="43" t="s">
        <v>43</v>
      </c>
      <c r="Y75" s="35" t="s">
        <v>3100</v>
      </c>
      <c r="Z75" s="78" t="n">
        <v>272</v>
      </c>
      <c r="AA75" s="30" t="s">
        <v>45</v>
      </c>
      <c r="AB75" s="35" t="s">
        <v>190</v>
      </c>
      <c r="AC75" s="35" t="s">
        <v>47</v>
      </c>
      <c r="AD75" s="71" t="s">
        <v>103</v>
      </c>
      <c r="AE75" s="71" t="s">
        <v>48</v>
      </c>
    </row>
    <row r="76" s="46" customFormat="true" ht="15.95" hidden="false" customHeight="true" outlineLevel="0" collapsed="false">
      <c r="A76" s="47"/>
      <c r="B76" s="66" t="s">
        <v>651</v>
      </c>
      <c r="C76" s="66" t="s">
        <v>31</v>
      </c>
      <c r="D76" s="67" t="s">
        <v>650</v>
      </c>
      <c r="E76" s="68" t="str">
        <f aca="false">HYPERLINK(A76,B76)</f>
        <v>落鼻祖師</v>
      </c>
      <c r="F76" s="82" t="n">
        <v>220</v>
      </c>
      <c r="G76" s="70" t="n">
        <v>200512</v>
      </c>
      <c r="H76" s="71" t="s">
        <v>652</v>
      </c>
      <c r="I76" s="67"/>
      <c r="J76" s="67"/>
      <c r="K76" s="67"/>
      <c r="L76" s="72" t="s">
        <v>36</v>
      </c>
      <c r="M76" s="84" t="s">
        <v>37</v>
      </c>
      <c r="N76" s="74" t="s">
        <v>653</v>
      </c>
      <c r="O76" s="38" t="s">
        <v>3175</v>
      </c>
      <c r="P76" s="39" t="s">
        <v>655</v>
      </c>
      <c r="Q76" s="67" t="s">
        <v>68</v>
      </c>
      <c r="R76" s="71" t="s">
        <v>3104</v>
      </c>
      <c r="S76" s="67" t="s">
        <v>3105</v>
      </c>
      <c r="T76" s="67" t="s">
        <v>3106</v>
      </c>
      <c r="U76" s="39" t="s">
        <v>649</v>
      </c>
      <c r="V76" s="41" t="s">
        <v>41</v>
      </c>
      <c r="W76" s="42" t="s">
        <v>42</v>
      </c>
      <c r="X76" s="43" t="s">
        <v>43</v>
      </c>
      <c r="Y76" s="35" t="s">
        <v>3100</v>
      </c>
      <c r="Z76" s="78" t="n">
        <v>216</v>
      </c>
      <c r="AA76" s="30" t="s">
        <v>45</v>
      </c>
      <c r="AB76" s="35" t="s">
        <v>56</v>
      </c>
      <c r="AC76" s="35" t="s">
        <v>47</v>
      </c>
      <c r="AD76" s="106" t="s">
        <v>49</v>
      </c>
      <c r="AE76" s="79"/>
    </row>
    <row r="77" s="46" customFormat="true" ht="15.95" hidden="false" customHeight="true" outlineLevel="0" collapsed="false">
      <c r="A77" s="47"/>
      <c r="B77" s="66" t="s">
        <v>658</v>
      </c>
      <c r="C77" s="66" t="s">
        <v>90</v>
      </c>
      <c r="D77" s="67" t="s">
        <v>657</v>
      </c>
      <c r="E77" s="68" t="str">
        <f aca="false">HYPERLINK(A77,B77)</f>
        <v>現在工作中</v>
      </c>
      <c r="F77" s="83" t="n">
        <v>390</v>
      </c>
      <c r="G77" s="70" t="n">
        <v>200601</v>
      </c>
      <c r="H77" s="71" t="s">
        <v>659</v>
      </c>
      <c r="I77" s="71" t="s">
        <v>660</v>
      </c>
      <c r="J77" s="71" t="s">
        <v>661</v>
      </c>
      <c r="K77" s="77"/>
      <c r="L77" s="72" t="s">
        <v>3141</v>
      </c>
      <c r="M77" s="84" t="s">
        <v>268</v>
      </c>
      <c r="N77" s="74" t="s">
        <v>662</v>
      </c>
      <c r="O77" s="38" t="s">
        <v>3176</v>
      </c>
      <c r="P77" s="39" t="s">
        <v>656</v>
      </c>
      <c r="Q77" s="77"/>
      <c r="R77" s="77"/>
      <c r="S77" s="77"/>
      <c r="T77" s="77"/>
      <c r="U77" s="39" t="s">
        <v>656</v>
      </c>
      <c r="V77" s="41" t="s">
        <v>87</v>
      </c>
      <c r="W77" s="55" t="s">
        <v>73</v>
      </c>
      <c r="X77" s="43" t="s">
        <v>101</v>
      </c>
      <c r="Y77" s="35" t="s">
        <v>3135</v>
      </c>
      <c r="Z77" s="78" t="n">
        <v>72</v>
      </c>
      <c r="AA77" s="30" t="s">
        <v>74</v>
      </c>
      <c r="AB77" s="35" t="s">
        <v>115</v>
      </c>
      <c r="AC77" s="35" t="s">
        <v>200</v>
      </c>
      <c r="AD77" s="71" t="s">
        <v>664</v>
      </c>
      <c r="AE77" s="79"/>
    </row>
    <row r="78" s="46" customFormat="true" ht="15.95" hidden="false" customHeight="true" outlineLevel="0" collapsed="false">
      <c r="A78" s="47"/>
      <c r="B78" s="108" t="s">
        <v>667</v>
      </c>
      <c r="C78" s="66" t="s">
        <v>90</v>
      </c>
      <c r="D78" s="109" t="s">
        <v>666</v>
      </c>
      <c r="E78" s="110" t="str">
        <f aca="false">HYPERLINK(A78,B78)</f>
        <v>條紋事件糟糕啦！</v>
      </c>
      <c r="F78" s="111" t="n">
        <v>280</v>
      </c>
      <c r="G78" s="112" t="n">
        <v>200601</v>
      </c>
      <c r="H78" s="113" t="s">
        <v>668</v>
      </c>
      <c r="I78" s="113" t="s">
        <v>668</v>
      </c>
      <c r="J78" s="113" t="s">
        <v>669</v>
      </c>
      <c r="K78" s="114"/>
      <c r="L78" s="72" t="s">
        <v>3112</v>
      </c>
      <c r="M78" s="84" t="s">
        <v>37</v>
      </c>
      <c r="N78" s="74" t="s">
        <v>662</v>
      </c>
      <c r="O78" s="38" t="s">
        <v>670</v>
      </c>
      <c r="P78" s="39" t="s">
        <v>671</v>
      </c>
      <c r="Q78" s="114"/>
      <c r="R78" s="114"/>
      <c r="S78" s="114"/>
      <c r="T78" s="114"/>
      <c r="U78" s="39" t="s">
        <v>665</v>
      </c>
      <c r="V78" s="41" t="s">
        <v>87</v>
      </c>
      <c r="W78" s="55" t="s">
        <v>73</v>
      </c>
      <c r="X78" s="43" t="s">
        <v>101</v>
      </c>
      <c r="Y78" s="35" t="s">
        <v>3111</v>
      </c>
      <c r="Z78" s="78" t="n">
        <v>40</v>
      </c>
      <c r="AA78" s="30" t="s">
        <v>74</v>
      </c>
      <c r="AB78" s="35" t="s">
        <v>126</v>
      </c>
      <c r="AC78" s="35" t="s">
        <v>48</v>
      </c>
      <c r="AD78" s="115" t="s">
        <v>116</v>
      </c>
      <c r="AE78" s="116"/>
    </row>
    <row r="79" s="40" customFormat="true" ht="15.95" hidden="false" customHeight="true" outlineLevel="0" collapsed="false">
      <c r="A79" s="47"/>
      <c r="B79" s="30" t="s">
        <v>674</v>
      </c>
      <c r="C79" s="66" t="s">
        <v>90</v>
      </c>
      <c r="D79" s="31" t="s">
        <v>673</v>
      </c>
      <c r="E79" s="32" t="str">
        <f aca="false">HYPERLINK(A79,B79)</f>
        <v>小仙女愛莉絲</v>
      </c>
      <c r="F79" s="33" t="n">
        <v>280</v>
      </c>
      <c r="G79" s="34" t="n">
        <v>200606</v>
      </c>
      <c r="H79" s="35" t="s">
        <v>668</v>
      </c>
      <c r="I79" s="35" t="s">
        <v>668</v>
      </c>
      <c r="J79" s="35" t="s">
        <v>669</v>
      </c>
      <c r="L79" s="72" t="s">
        <v>3109</v>
      </c>
      <c r="M79" s="84" t="s">
        <v>97</v>
      </c>
      <c r="N79" s="74" t="s">
        <v>662</v>
      </c>
      <c r="O79" s="38" t="s">
        <v>675</v>
      </c>
      <c r="P79" s="39" t="s">
        <v>676</v>
      </c>
      <c r="U79" s="39" t="s">
        <v>672</v>
      </c>
      <c r="V79" s="41" t="s">
        <v>87</v>
      </c>
      <c r="W79" s="42" t="s">
        <v>42</v>
      </c>
      <c r="X79" s="43" t="s">
        <v>101</v>
      </c>
      <c r="Y79" s="35" t="s">
        <v>3111</v>
      </c>
      <c r="Z79" s="78" t="n">
        <v>40</v>
      </c>
      <c r="AA79" s="30" t="s">
        <v>74</v>
      </c>
      <c r="AB79" s="35" t="s">
        <v>115</v>
      </c>
      <c r="AC79" s="35" t="s">
        <v>127</v>
      </c>
      <c r="AD79" s="35" t="s">
        <v>153</v>
      </c>
      <c r="AE79" s="52"/>
    </row>
    <row r="80" s="46" customFormat="true" ht="15.95" hidden="false" customHeight="true" outlineLevel="0" collapsed="false">
      <c r="A80" s="29" t="s">
        <v>3177</v>
      </c>
      <c r="B80" s="30" t="s">
        <v>680</v>
      </c>
      <c r="C80" s="30" t="s">
        <v>677</v>
      </c>
      <c r="D80" s="31" t="s">
        <v>679</v>
      </c>
      <c r="E80" s="32" t="str">
        <f aca="false">HYPERLINK(A80,B80)</f>
        <v>童話節</v>
      </c>
      <c r="F80" s="33" t="n">
        <v>170</v>
      </c>
      <c r="G80" s="34" t="n">
        <v>200302</v>
      </c>
      <c r="H80" s="35" t="s">
        <v>681</v>
      </c>
      <c r="I80" s="31"/>
      <c r="J80" s="31"/>
      <c r="K80" s="31"/>
      <c r="L80" s="36" t="s">
        <v>682</v>
      </c>
      <c r="M80" s="43" t="s">
        <v>83</v>
      </c>
      <c r="N80" s="38" t="s">
        <v>683</v>
      </c>
      <c r="O80" s="38" t="s">
        <v>684</v>
      </c>
      <c r="P80" s="50" t="s">
        <v>685</v>
      </c>
      <c r="Q80" s="31" t="s">
        <v>68</v>
      </c>
      <c r="R80" s="35" t="s">
        <v>3104</v>
      </c>
      <c r="S80" s="31" t="s">
        <v>3105</v>
      </c>
      <c r="T80" s="31" t="s">
        <v>3106</v>
      </c>
      <c r="U80" s="39" t="s">
        <v>678</v>
      </c>
      <c r="V80" s="41" t="s">
        <v>72</v>
      </c>
      <c r="W80" s="42" t="s">
        <v>42</v>
      </c>
      <c r="X80" s="43" t="s">
        <v>43</v>
      </c>
      <c r="Y80" s="35" t="s">
        <v>3100</v>
      </c>
      <c r="Z80" s="44" t="n">
        <v>192</v>
      </c>
      <c r="AA80" s="30" t="s">
        <v>45</v>
      </c>
      <c r="AB80" s="56" t="s">
        <v>321</v>
      </c>
      <c r="AC80" s="35" t="s">
        <v>127</v>
      </c>
      <c r="AD80" s="56" t="s">
        <v>153</v>
      </c>
      <c r="AE80" s="52"/>
    </row>
    <row r="81" s="88" customFormat="true" ht="15.95" hidden="false" customHeight="true" outlineLevel="0" collapsed="false">
      <c r="A81" s="87"/>
      <c r="B81" s="30" t="s">
        <v>688</v>
      </c>
      <c r="C81" s="30" t="s">
        <v>214</v>
      </c>
      <c r="D81" s="31" t="s">
        <v>687</v>
      </c>
      <c r="E81" s="32" t="str">
        <f aca="false">HYPERLINK(A81,B81)</f>
        <v>小雞逛超市</v>
      </c>
      <c r="F81" s="33" t="n">
        <v>250</v>
      </c>
      <c r="G81" s="34" t="n">
        <v>200601</v>
      </c>
      <c r="H81" s="71" t="s">
        <v>689</v>
      </c>
      <c r="I81" s="35" t="s">
        <v>689</v>
      </c>
      <c r="J81" s="35" t="s">
        <v>207</v>
      </c>
      <c r="K81" s="40"/>
      <c r="L81" s="36" t="s">
        <v>220</v>
      </c>
      <c r="M81" s="37" t="s">
        <v>221</v>
      </c>
      <c r="N81" s="38" t="s">
        <v>690</v>
      </c>
      <c r="O81" s="38" t="s">
        <v>691</v>
      </c>
      <c r="P81" s="39" t="s">
        <v>686</v>
      </c>
      <c r="Q81" s="30" t="s">
        <v>224</v>
      </c>
      <c r="R81" s="40"/>
      <c r="S81" s="40"/>
      <c r="T81" s="40"/>
      <c r="U81" s="39" t="s">
        <v>686</v>
      </c>
      <c r="V81" s="59" t="s">
        <v>87</v>
      </c>
      <c r="W81" s="60" t="s">
        <v>42</v>
      </c>
      <c r="X81" s="43" t="s">
        <v>101</v>
      </c>
      <c r="Y81" s="35" t="s">
        <v>3135</v>
      </c>
      <c r="Z81" s="44" t="n">
        <v>28</v>
      </c>
      <c r="AA81" s="30" t="s">
        <v>74</v>
      </c>
      <c r="AB81" s="35" t="s">
        <v>126</v>
      </c>
      <c r="AC81" s="35" t="s">
        <v>342</v>
      </c>
      <c r="AD81" s="35" t="s">
        <v>89</v>
      </c>
      <c r="AE81" s="52"/>
    </row>
    <row r="82" s="88" customFormat="true" ht="15.95" hidden="false" customHeight="true" outlineLevel="0" collapsed="false">
      <c r="A82" s="87"/>
      <c r="B82" s="91" t="s">
        <v>695</v>
      </c>
      <c r="C82" s="91" t="s">
        <v>692</v>
      </c>
      <c r="D82" s="93" t="s">
        <v>694</v>
      </c>
      <c r="E82" s="32" t="str">
        <f aca="false">HYPERLINK(A82,B82)</f>
        <v>第一次大發脾氣</v>
      </c>
      <c r="F82" s="105" t="n">
        <v>320</v>
      </c>
      <c r="G82" s="95" t="n">
        <v>199604</v>
      </c>
      <c r="H82" s="71" t="s">
        <v>669</v>
      </c>
      <c r="I82" s="30" t="s">
        <v>696</v>
      </c>
      <c r="J82" s="31"/>
      <c r="K82" s="31"/>
      <c r="L82" s="36" t="s">
        <v>697</v>
      </c>
      <c r="M82" s="37" t="s">
        <v>698</v>
      </c>
      <c r="N82" s="38" t="s">
        <v>3178</v>
      </c>
      <c r="O82" s="38" t="s">
        <v>700</v>
      </c>
      <c r="P82" s="50" t="s">
        <v>701</v>
      </c>
      <c r="Q82" s="31" t="s">
        <v>162</v>
      </c>
      <c r="R82" s="40"/>
      <c r="S82" s="40"/>
      <c r="T82" s="40"/>
      <c r="U82" s="39" t="s">
        <v>693</v>
      </c>
      <c r="V82" s="59" t="s">
        <v>87</v>
      </c>
      <c r="W82" s="60" t="s">
        <v>42</v>
      </c>
      <c r="X82" s="43" t="s">
        <v>101</v>
      </c>
      <c r="Y82" s="40" t="s">
        <v>3108</v>
      </c>
      <c r="Z82" s="44" t="n">
        <v>32</v>
      </c>
      <c r="AA82" s="30" t="s">
        <v>45</v>
      </c>
      <c r="AB82" s="35" t="s">
        <v>126</v>
      </c>
      <c r="AC82" s="35" t="s">
        <v>127</v>
      </c>
      <c r="AD82" s="35" t="s">
        <v>116</v>
      </c>
      <c r="AE82" s="52"/>
    </row>
    <row r="83" s="88" customFormat="true" ht="15.95" hidden="false" customHeight="true" outlineLevel="0" collapsed="false">
      <c r="A83" s="87"/>
      <c r="B83" s="91" t="s">
        <v>704</v>
      </c>
      <c r="C83" s="91" t="s">
        <v>692</v>
      </c>
      <c r="D83" s="93" t="s">
        <v>703</v>
      </c>
      <c r="E83" s="32" t="str">
        <f aca="false">HYPERLINK(A83,B83)</f>
        <v>第一次自己睡覺</v>
      </c>
      <c r="F83" s="105" t="n">
        <v>320</v>
      </c>
      <c r="G83" s="95" t="n">
        <v>199604</v>
      </c>
      <c r="H83" s="71" t="s">
        <v>669</v>
      </c>
      <c r="I83" s="30" t="s">
        <v>705</v>
      </c>
      <c r="J83" s="31"/>
      <c r="K83" s="31"/>
      <c r="L83" s="36" t="s">
        <v>697</v>
      </c>
      <c r="M83" s="37" t="s">
        <v>698</v>
      </c>
      <c r="N83" s="38" t="s">
        <v>3178</v>
      </c>
      <c r="O83" s="38" t="s">
        <v>706</v>
      </c>
      <c r="P83" s="50" t="s">
        <v>707</v>
      </c>
      <c r="Q83" s="31"/>
      <c r="R83" s="40"/>
      <c r="S83" s="40"/>
      <c r="T83" s="40"/>
      <c r="U83" s="39" t="s">
        <v>702</v>
      </c>
      <c r="V83" s="59" t="s">
        <v>87</v>
      </c>
      <c r="W83" s="60" t="s">
        <v>42</v>
      </c>
      <c r="X83" s="43" t="s">
        <v>101</v>
      </c>
      <c r="Y83" s="40" t="s">
        <v>3108</v>
      </c>
      <c r="Z83" s="44" t="n">
        <v>32</v>
      </c>
      <c r="AA83" s="30" t="s">
        <v>45</v>
      </c>
      <c r="AB83" s="35" t="s">
        <v>126</v>
      </c>
      <c r="AC83" s="35" t="s">
        <v>48</v>
      </c>
      <c r="AD83" s="45" t="s">
        <v>213</v>
      </c>
      <c r="AE83" s="52"/>
    </row>
    <row r="84" s="117" customFormat="true" ht="15.95" hidden="false" customHeight="true" outlineLevel="0" collapsed="false">
      <c r="A84" s="29" t="s">
        <v>3179</v>
      </c>
      <c r="B84" s="91" t="s">
        <v>710</v>
      </c>
      <c r="C84" s="91" t="s">
        <v>692</v>
      </c>
      <c r="D84" s="93" t="s">
        <v>709</v>
      </c>
      <c r="E84" s="32" t="str">
        <f aca="false">HYPERLINK(A84,B84)</f>
        <v>第一次當哥哥</v>
      </c>
      <c r="F84" s="105" t="n">
        <v>320</v>
      </c>
      <c r="G84" s="95" t="n">
        <v>199604</v>
      </c>
      <c r="H84" s="35" t="s">
        <v>132</v>
      </c>
      <c r="I84" s="30" t="s">
        <v>384</v>
      </c>
      <c r="J84" s="31"/>
      <c r="K84" s="31"/>
      <c r="L84" s="36" t="s">
        <v>697</v>
      </c>
      <c r="M84" s="37" t="s">
        <v>698</v>
      </c>
      <c r="N84" s="38" t="s">
        <v>3178</v>
      </c>
      <c r="O84" s="38" t="s">
        <v>711</v>
      </c>
      <c r="P84" s="50" t="s">
        <v>712</v>
      </c>
      <c r="Q84" s="31"/>
      <c r="R84" s="40"/>
      <c r="S84" s="40"/>
      <c r="T84" s="40"/>
      <c r="U84" s="39" t="s">
        <v>708</v>
      </c>
      <c r="V84" s="59" t="s">
        <v>87</v>
      </c>
      <c r="W84" s="60" t="s">
        <v>42</v>
      </c>
      <c r="X84" s="43" t="s">
        <v>101</v>
      </c>
      <c r="Y84" s="40" t="s">
        <v>3108</v>
      </c>
      <c r="Z84" s="44" t="n">
        <v>32</v>
      </c>
      <c r="AA84" s="30" t="s">
        <v>45</v>
      </c>
      <c r="AB84" s="35" t="s">
        <v>505</v>
      </c>
      <c r="AC84" s="35" t="s">
        <v>48</v>
      </c>
      <c r="AD84" s="35" t="s">
        <v>116</v>
      </c>
      <c r="AE84" s="52"/>
    </row>
    <row r="85" s="46" customFormat="true" ht="15.95" hidden="false" customHeight="true" outlineLevel="0" collapsed="false">
      <c r="A85" s="47"/>
      <c r="B85" s="91" t="s">
        <v>715</v>
      </c>
      <c r="C85" s="91" t="s">
        <v>692</v>
      </c>
      <c r="D85" s="93" t="s">
        <v>714</v>
      </c>
      <c r="E85" s="32" t="str">
        <f aca="false">HYPERLINK(A85,B85)</f>
        <v>第一次招待客人</v>
      </c>
      <c r="F85" s="105" t="n">
        <v>280</v>
      </c>
      <c r="G85" s="95" t="n">
        <v>200808</v>
      </c>
      <c r="H85" s="35" t="s">
        <v>716</v>
      </c>
      <c r="I85" s="30" t="s">
        <v>717</v>
      </c>
      <c r="J85" s="31"/>
      <c r="K85" s="31"/>
      <c r="L85" s="36" t="s">
        <v>697</v>
      </c>
      <c r="M85" s="37" t="s">
        <v>698</v>
      </c>
      <c r="N85" s="38" t="s">
        <v>3178</v>
      </c>
      <c r="O85" s="38" t="s">
        <v>718</v>
      </c>
      <c r="P85" s="118" t="s">
        <v>713</v>
      </c>
      <c r="Q85" s="93"/>
      <c r="R85" s="100"/>
      <c r="S85" s="100"/>
      <c r="T85" s="100"/>
      <c r="U85" s="119" t="s">
        <v>713</v>
      </c>
      <c r="V85" s="59" t="s">
        <v>87</v>
      </c>
      <c r="W85" s="60" t="s">
        <v>42</v>
      </c>
      <c r="X85" s="43" t="s">
        <v>101</v>
      </c>
      <c r="Y85" s="40" t="s">
        <v>3108</v>
      </c>
      <c r="Z85" s="44" t="n">
        <v>32</v>
      </c>
      <c r="AA85" s="30" t="s">
        <v>45</v>
      </c>
      <c r="AB85" s="35" t="s">
        <v>505</v>
      </c>
      <c r="AC85" s="35" t="s">
        <v>342</v>
      </c>
      <c r="AD85" s="45" t="s">
        <v>179</v>
      </c>
      <c r="AE85" s="52"/>
    </row>
    <row r="86" s="46" customFormat="true" ht="15.95" hidden="false" customHeight="true" outlineLevel="0" collapsed="false">
      <c r="A86" s="47"/>
      <c r="B86" s="91" t="s">
        <v>721</v>
      </c>
      <c r="C86" s="91" t="s">
        <v>692</v>
      </c>
      <c r="D86" s="93" t="s">
        <v>720</v>
      </c>
      <c r="E86" s="32" t="str">
        <f aca="false">HYPERLINK(A86,B86)</f>
        <v>第一次參加婚禮</v>
      </c>
      <c r="F86" s="105" t="n">
        <v>320</v>
      </c>
      <c r="G86" s="95" t="n">
        <v>199604</v>
      </c>
      <c r="H86" s="35" t="s">
        <v>722</v>
      </c>
      <c r="I86" s="30" t="s">
        <v>723</v>
      </c>
      <c r="J86" s="31"/>
      <c r="K86" s="31"/>
      <c r="L86" s="36" t="s">
        <v>697</v>
      </c>
      <c r="M86" s="37" t="s">
        <v>698</v>
      </c>
      <c r="N86" s="38" t="s">
        <v>3178</v>
      </c>
      <c r="O86" s="38" t="s">
        <v>724</v>
      </c>
      <c r="P86" s="118" t="s">
        <v>725</v>
      </c>
      <c r="Q86" s="93"/>
      <c r="R86" s="100"/>
      <c r="S86" s="100"/>
      <c r="T86" s="100"/>
      <c r="U86" s="99" t="s">
        <v>719</v>
      </c>
      <c r="V86" s="59" t="s">
        <v>87</v>
      </c>
      <c r="W86" s="60" t="s">
        <v>42</v>
      </c>
      <c r="X86" s="43" t="s">
        <v>101</v>
      </c>
      <c r="Y86" s="40" t="s">
        <v>3108</v>
      </c>
      <c r="Z86" s="44" t="n">
        <v>32</v>
      </c>
      <c r="AA86" s="30" t="s">
        <v>45</v>
      </c>
      <c r="AB86" s="56" t="s">
        <v>126</v>
      </c>
      <c r="AC86" s="35" t="s">
        <v>127</v>
      </c>
      <c r="AD86" s="45" t="s">
        <v>726</v>
      </c>
      <c r="AE86" s="52"/>
    </row>
    <row r="87" s="46" customFormat="true" ht="15.95" hidden="false" customHeight="true" outlineLevel="0" collapsed="false">
      <c r="A87" s="47"/>
      <c r="B87" s="91" t="s">
        <v>729</v>
      </c>
      <c r="C87" s="91" t="s">
        <v>692</v>
      </c>
      <c r="D87" s="93" t="s">
        <v>728</v>
      </c>
      <c r="E87" s="32" t="str">
        <f aca="false">HYPERLINK(A87,B87)</f>
        <v>第一次送禮物</v>
      </c>
      <c r="F87" s="105" t="n">
        <v>320</v>
      </c>
      <c r="G87" s="95" t="n">
        <v>199604</v>
      </c>
      <c r="H87" s="35" t="s">
        <v>716</v>
      </c>
      <c r="I87" s="30" t="s">
        <v>730</v>
      </c>
      <c r="J87" s="31"/>
      <c r="K87" s="31"/>
      <c r="L87" s="36" t="s">
        <v>697</v>
      </c>
      <c r="M87" s="37" t="s">
        <v>698</v>
      </c>
      <c r="N87" s="38" t="s">
        <v>3178</v>
      </c>
      <c r="O87" s="38" t="s">
        <v>731</v>
      </c>
      <c r="P87" s="118" t="s">
        <v>732</v>
      </c>
      <c r="Q87" s="93"/>
      <c r="R87" s="100"/>
      <c r="S87" s="100"/>
      <c r="T87" s="100"/>
      <c r="U87" s="99" t="s">
        <v>727</v>
      </c>
      <c r="V87" s="59" t="s">
        <v>87</v>
      </c>
      <c r="W87" s="60" t="s">
        <v>42</v>
      </c>
      <c r="X87" s="43" t="s">
        <v>101</v>
      </c>
      <c r="Y87" s="40" t="s">
        <v>3108</v>
      </c>
      <c r="Z87" s="44" t="n">
        <v>32</v>
      </c>
      <c r="AA87" s="30" t="s">
        <v>45</v>
      </c>
      <c r="AB87" s="56" t="s">
        <v>190</v>
      </c>
      <c r="AC87" s="35" t="s">
        <v>127</v>
      </c>
      <c r="AD87" s="45" t="s">
        <v>179</v>
      </c>
      <c r="AE87" s="52"/>
    </row>
    <row r="88" s="46" customFormat="true" ht="15.95" hidden="false" customHeight="true" outlineLevel="0" collapsed="false">
      <c r="A88" s="47"/>
      <c r="B88" s="91" t="s">
        <v>735</v>
      </c>
      <c r="C88" s="91" t="s">
        <v>692</v>
      </c>
      <c r="D88" s="93" t="s">
        <v>734</v>
      </c>
      <c r="E88" s="32" t="str">
        <f aca="false">HYPERLINK(A88,B88)</f>
        <v>第一次養小狗</v>
      </c>
      <c r="F88" s="105" t="n">
        <v>320</v>
      </c>
      <c r="G88" s="95" t="n">
        <v>199604</v>
      </c>
      <c r="H88" s="35" t="s">
        <v>35</v>
      </c>
      <c r="I88" s="30" t="s">
        <v>736</v>
      </c>
      <c r="J88" s="31"/>
      <c r="K88" s="31"/>
      <c r="L88" s="36" t="s">
        <v>697</v>
      </c>
      <c r="M88" s="37" t="s">
        <v>698</v>
      </c>
      <c r="N88" s="38" t="s">
        <v>3178</v>
      </c>
      <c r="O88" s="38" t="s">
        <v>737</v>
      </c>
      <c r="P88" s="118" t="s">
        <v>738</v>
      </c>
      <c r="Q88" s="93"/>
      <c r="R88" s="100"/>
      <c r="S88" s="100"/>
      <c r="T88" s="100"/>
      <c r="U88" s="99" t="s">
        <v>733</v>
      </c>
      <c r="V88" s="59" t="s">
        <v>87</v>
      </c>
      <c r="W88" s="60" t="s">
        <v>42</v>
      </c>
      <c r="X88" s="43" t="s">
        <v>101</v>
      </c>
      <c r="Y88" s="40" t="s">
        <v>3108</v>
      </c>
      <c r="Z88" s="44" t="n">
        <v>32</v>
      </c>
      <c r="AA88" s="30" t="s">
        <v>45</v>
      </c>
      <c r="AB88" s="35" t="s">
        <v>505</v>
      </c>
      <c r="AC88" s="35" t="s">
        <v>48</v>
      </c>
      <c r="AD88" s="35" t="s">
        <v>272</v>
      </c>
      <c r="AE88" s="52"/>
    </row>
    <row r="89" s="46" customFormat="true" ht="15.95" hidden="false" customHeight="true" outlineLevel="0" collapsed="false">
      <c r="A89" s="47"/>
      <c r="B89" s="91" t="s">
        <v>741</v>
      </c>
      <c r="C89" s="91" t="s">
        <v>692</v>
      </c>
      <c r="D89" s="93" t="s">
        <v>740</v>
      </c>
      <c r="E89" s="32" t="str">
        <f aca="false">HYPERLINK(A89,B89)</f>
        <v>第一次過颱風夜</v>
      </c>
      <c r="F89" s="105" t="n">
        <v>320</v>
      </c>
      <c r="G89" s="95" t="n">
        <v>199604</v>
      </c>
      <c r="H89" s="35" t="s">
        <v>467</v>
      </c>
      <c r="I89" s="30" t="s">
        <v>696</v>
      </c>
      <c r="J89" s="31"/>
      <c r="K89" s="31"/>
      <c r="L89" s="36" t="s">
        <v>697</v>
      </c>
      <c r="M89" s="37" t="s">
        <v>698</v>
      </c>
      <c r="N89" s="38" t="s">
        <v>3178</v>
      </c>
      <c r="O89" s="38" t="s">
        <v>742</v>
      </c>
      <c r="P89" s="118" t="s">
        <v>743</v>
      </c>
      <c r="Q89" s="93"/>
      <c r="R89" s="100"/>
      <c r="S89" s="100"/>
      <c r="T89" s="100"/>
      <c r="U89" s="99" t="s">
        <v>739</v>
      </c>
      <c r="V89" s="59" t="s">
        <v>87</v>
      </c>
      <c r="W89" s="60" t="s">
        <v>42</v>
      </c>
      <c r="X89" s="43" t="s">
        <v>101</v>
      </c>
      <c r="Y89" s="40" t="s">
        <v>3108</v>
      </c>
      <c r="Z89" s="44" t="n">
        <v>32</v>
      </c>
      <c r="AA89" s="30" t="s">
        <v>45</v>
      </c>
      <c r="AB89" s="56" t="s">
        <v>190</v>
      </c>
      <c r="AC89" s="35" t="s">
        <v>200</v>
      </c>
      <c r="AD89" s="35" t="s">
        <v>744</v>
      </c>
      <c r="AE89" s="52"/>
    </row>
    <row r="90" s="46" customFormat="true" ht="15.95" hidden="false" customHeight="true" outlineLevel="0" collapsed="false">
      <c r="A90" s="47"/>
      <c r="B90" s="91" t="s">
        <v>747</v>
      </c>
      <c r="C90" s="91" t="s">
        <v>692</v>
      </c>
      <c r="D90" s="93" t="s">
        <v>746</v>
      </c>
      <c r="E90" s="32" t="str">
        <f aca="false">HYPERLINK(A90,B90)</f>
        <v>第一次露營</v>
      </c>
      <c r="F90" s="105" t="n">
        <v>320</v>
      </c>
      <c r="G90" s="95" t="n">
        <v>199604</v>
      </c>
      <c r="H90" s="35" t="s">
        <v>748</v>
      </c>
      <c r="I90" s="30" t="s">
        <v>749</v>
      </c>
      <c r="J90" s="31"/>
      <c r="K90" s="31"/>
      <c r="L90" s="36" t="s">
        <v>697</v>
      </c>
      <c r="M90" s="37" t="s">
        <v>698</v>
      </c>
      <c r="N90" s="38" t="s">
        <v>3178</v>
      </c>
      <c r="O90" s="38" t="s">
        <v>750</v>
      </c>
      <c r="P90" s="118" t="s">
        <v>751</v>
      </c>
      <c r="Q90" s="93"/>
      <c r="R90" s="100"/>
      <c r="S90" s="100"/>
      <c r="T90" s="100"/>
      <c r="U90" s="99" t="s">
        <v>745</v>
      </c>
      <c r="V90" s="59" t="s">
        <v>87</v>
      </c>
      <c r="W90" s="60" t="s">
        <v>42</v>
      </c>
      <c r="X90" s="43" t="s">
        <v>101</v>
      </c>
      <c r="Y90" s="40" t="s">
        <v>3108</v>
      </c>
      <c r="Z90" s="44" t="n">
        <v>32</v>
      </c>
      <c r="AA90" s="30" t="s">
        <v>45</v>
      </c>
      <c r="AB90" s="35" t="s">
        <v>225</v>
      </c>
      <c r="AC90" s="35" t="s">
        <v>514</v>
      </c>
      <c r="AD90" s="35" t="s">
        <v>406</v>
      </c>
      <c r="AE90" s="52"/>
    </row>
    <row r="91" s="46" customFormat="true" ht="15.95" hidden="false" customHeight="true" outlineLevel="0" collapsed="false">
      <c r="A91" s="47"/>
      <c r="B91" s="91" t="s">
        <v>754</v>
      </c>
      <c r="C91" s="91" t="s">
        <v>692</v>
      </c>
      <c r="D91" s="93" t="s">
        <v>753</v>
      </c>
      <c r="E91" s="32" t="str">
        <f aca="false">HYPERLINK(A91,B91)</f>
        <v>第一次環島旅行</v>
      </c>
      <c r="F91" s="105" t="n">
        <v>280</v>
      </c>
      <c r="G91" s="95" t="n">
        <v>200808</v>
      </c>
      <c r="H91" s="35" t="s">
        <v>716</v>
      </c>
      <c r="I91" s="30" t="s">
        <v>571</v>
      </c>
      <c r="J91" s="31"/>
      <c r="K91" s="31"/>
      <c r="L91" s="36" t="s">
        <v>697</v>
      </c>
      <c r="M91" s="37" t="s">
        <v>698</v>
      </c>
      <c r="N91" s="38" t="s">
        <v>3178</v>
      </c>
      <c r="O91" s="38" t="s">
        <v>755</v>
      </c>
      <c r="P91" s="118" t="s">
        <v>752</v>
      </c>
      <c r="Q91" s="93"/>
      <c r="R91" s="100"/>
      <c r="S91" s="100"/>
      <c r="T91" s="100"/>
      <c r="U91" s="119" t="s">
        <v>752</v>
      </c>
      <c r="V91" s="59" t="s">
        <v>87</v>
      </c>
      <c r="W91" s="60" t="s">
        <v>42</v>
      </c>
      <c r="X91" s="43" t="s">
        <v>101</v>
      </c>
      <c r="Y91" s="40" t="s">
        <v>3108</v>
      </c>
      <c r="Z91" s="44" t="n">
        <v>32</v>
      </c>
      <c r="AA91" s="30" t="s">
        <v>45</v>
      </c>
      <c r="AB91" s="35" t="s">
        <v>115</v>
      </c>
      <c r="AC91" s="35" t="s">
        <v>514</v>
      </c>
      <c r="AD91" s="35" t="s">
        <v>49</v>
      </c>
      <c r="AE91" s="52"/>
    </row>
    <row r="92" s="46" customFormat="true" ht="15.95" hidden="false" customHeight="true" outlineLevel="0" collapsed="false">
      <c r="A92" s="47"/>
      <c r="B92" s="30" t="s">
        <v>758</v>
      </c>
      <c r="C92" s="30" t="s">
        <v>389</v>
      </c>
      <c r="D92" s="31" t="s">
        <v>757</v>
      </c>
      <c r="E92" s="32" t="str">
        <f aca="false">HYPERLINK(A92,B92)</f>
        <v>水柳村的抱抱樹</v>
      </c>
      <c r="F92" s="33" t="n">
        <v>320</v>
      </c>
      <c r="G92" s="34" t="n">
        <v>200808</v>
      </c>
      <c r="H92" s="35" t="s">
        <v>759</v>
      </c>
      <c r="I92" s="30" t="s">
        <v>696</v>
      </c>
      <c r="J92" s="31"/>
      <c r="K92" s="31"/>
      <c r="L92" s="36" t="s">
        <v>138</v>
      </c>
      <c r="M92" s="43" t="s">
        <v>139</v>
      </c>
      <c r="N92" s="38" t="s">
        <v>3180</v>
      </c>
      <c r="O92" s="38" t="s">
        <v>761</v>
      </c>
      <c r="P92" s="50" t="s">
        <v>762</v>
      </c>
      <c r="Q92" s="30" t="s">
        <v>224</v>
      </c>
      <c r="R92" s="40"/>
      <c r="S92" s="40"/>
      <c r="T92" s="40"/>
      <c r="U92" s="39" t="s">
        <v>756</v>
      </c>
      <c r="V92" s="41" t="s">
        <v>3126</v>
      </c>
      <c r="W92" s="42" t="s">
        <v>42</v>
      </c>
      <c r="X92" s="43" t="s">
        <v>43</v>
      </c>
      <c r="Y92" s="35" t="s">
        <v>3135</v>
      </c>
      <c r="Z92" s="44" t="n">
        <v>144</v>
      </c>
      <c r="AA92" s="30" t="s">
        <v>45</v>
      </c>
      <c r="AB92" s="35" t="s">
        <v>190</v>
      </c>
      <c r="AC92" s="35" t="s">
        <v>48</v>
      </c>
      <c r="AD92" s="35" t="s">
        <v>49</v>
      </c>
      <c r="AE92" s="52"/>
    </row>
    <row r="93" s="46" customFormat="true" ht="15.95" hidden="false" customHeight="true" outlineLevel="0" collapsed="false">
      <c r="A93" s="47"/>
      <c r="B93" s="120" t="s">
        <v>3181</v>
      </c>
      <c r="C93" s="120" t="s">
        <v>763</v>
      </c>
      <c r="D93" s="121" t="s">
        <v>764</v>
      </c>
      <c r="E93" s="122" t="str">
        <f aca="false">HYPERLINK(A93,B93)</f>
        <v>寫給兒童的中國歷史（全15冊）全新版 限套書採購</v>
      </c>
      <c r="F93" s="123" t="n">
        <v>7200</v>
      </c>
      <c r="G93" s="124" t="n">
        <v>200310</v>
      </c>
      <c r="H93" s="125" t="s">
        <v>766</v>
      </c>
      <c r="I93" s="121"/>
      <c r="J93" s="121"/>
      <c r="K93" s="121"/>
      <c r="L93" s="126" t="s">
        <v>767</v>
      </c>
      <c r="M93" s="127" t="s">
        <v>37</v>
      </c>
      <c r="N93" s="128" t="s">
        <v>768</v>
      </c>
      <c r="O93" s="128" t="s">
        <v>769</v>
      </c>
      <c r="P93" s="129" t="s">
        <v>770</v>
      </c>
      <c r="Q93" s="120" t="s">
        <v>224</v>
      </c>
      <c r="R93" s="130"/>
      <c r="S93" s="130"/>
      <c r="T93" s="130"/>
      <c r="U93" s="129" t="n">
        <v>9789574902422</v>
      </c>
      <c r="V93" s="131" t="s">
        <v>87</v>
      </c>
      <c r="W93" s="132" t="s">
        <v>42</v>
      </c>
      <c r="X93" s="127" t="s">
        <v>101</v>
      </c>
      <c r="Y93" s="130" t="s">
        <v>3108</v>
      </c>
      <c r="Z93" s="133"/>
      <c r="AA93" s="120" t="s">
        <v>45</v>
      </c>
      <c r="AB93" s="125" t="s">
        <v>115</v>
      </c>
      <c r="AC93" s="125" t="s">
        <v>47</v>
      </c>
      <c r="AD93" s="125" t="s">
        <v>440</v>
      </c>
      <c r="AE93" s="134"/>
    </row>
    <row r="94" s="46" customFormat="true" ht="15.95" hidden="false" customHeight="true" outlineLevel="0" collapsed="false">
      <c r="A94" s="135"/>
      <c r="B94" s="136" t="s">
        <v>3182</v>
      </c>
      <c r="C94" s="136" t="s">
        <v>763</v>
      </c>
      <c r="D94" s="137" t="s">
        <v>772</v>
      </c>
      <c r="E94" s="138" t="s">
        <v>3182</v>
      </c>
      <c r="F94" s="139" t="n">
        <v>480</v>
      </c>
      <c r="G94" s="140" t="n">
        <v>200310</v>
      </c>
      <c r="H94" s="141" t="s">
        <v>766</v>
      </c>
      <c r="I94" s="137"/>
      <c r="J94" s="137"/>
      <c r="K94" s="137"/>
      <c r="L94" s="142" t="s">
        <v>767</v>
      </c>
      <c r="M94" s="143" t="s">
        <v>37</v>
      </c>
      <c r="N94" s="38" t="s">
        <v>768</v>
      </c>
      <c r="O94" s="144" t="s">
        <v>769</v>
      </c>
      <c r="P94" s="145" t="s">
        <v>774</v>
      </c>
      <c r="Q94" s="137"/>
      <c r="R94" s="146"/>
      <c r="S94" s="146"/>
      <c r="T94" s="146"/>
      <c r="U94" s="145" t="s">
        <v>771</v>
      </c>
      <c r="V94" s="59" t="s">
        <v>87</v>
      </c>
      <c r="W94" s="60" t="s">
        <v>42</v>
      </c>
      <c r="X94" s="143" t="s">
        <v>101</v>
      </c>
      <c r="Y94" s="146" t="s">
        <v>3108</v>
      </c>
      <c r="Z94" s="147"/>
      <c r="AA94" s="136" t="s">
        <v>45</v>
      </c>
      <c r="AB94" s="35" t="s">
        <v>115</v>
      </c>
      <c r="AC94" s="35" t="s">
        <v>47</v>
      </c>
      <c r="AD94" s="141" t="s">
        <v>440</v>
      </c>
      <c r="AE94" s="148"/>
    </row>
    <row r="95" s="164" customFormat="true" ht="15.95" hidden="false" customHeight="true" outlineLevel="0" collapsed="false">
      <c r="A95" s="149" t="s">
        <v>3183</v>
      </c>
      <c r="B95" s="150" t="s">
        <v>3184</v>
      </c>
      <c r="C95" s="150" t="s">
        <v>763</v>
      </c>
      <c r="D95" s="151" t="s">
        <v>775</v>
      </c>
      <c r="E95" s="66" t="s">
        <v>3184</v>
      </c>
      <c r="F95" s="152" t="n">
        <v>480</v>
      </c>
      <c r="G95" s="153" t="n">
        <v>200310</v>
      </c>
      <c r="H95" s="154" t="s">
        <v>766</v>
      </c>
      <c r="I95" s="155"/>
      <c r="J95" s="155"/>
      <c r="K95" s="155"/>
      <c r="L95" s="72" t="s">
        <v>767</v>
      </c>
      <c r="M95" s="156" t="s">
        <v>37</v>
      </c>
      <c r="N95" s="157" t="s">
        <v>768</v>
      </c>
      <c r="O95" s="74" t="s">
        <v>769</v>
      </c>
      <c r="P95" s="158" t="s">
        <v>777</v>
      </c>
      <c r="Q95" s="155"/>
      <c r="R95" s="159"/>
      <c r="S95" s="159"/>
      <c r="T95" s="159"/>
      <c r="U95" s="158" t="n">
        <v>9574901238</v>
      </c>
      <c r="V95" s="160" t="s">
        <v>87</v>
      </c>
      <c r="W95" s="161" t="s">
        <v>42</v>
      </c>
      <c r="X95" s="156" t="s">
        <v>101</v>
      </c>
      <c r="Y95" s="159" t="s">
        <v>3108</v>
      </c>
      <c r="Z95" s="162"/>
      <c r="AA95" s="150" t="s">
        <v>45</v>
      </c>
      <c r="AB95" s="154" t="s">
        <v>115</v>
      </c>
      <c r="AC95" s="154" t="s">
        <v>47</v>
      </c>
      <c r="AD95" s="154" t="s">
        <v>440</v>
      </c>
      <c r="AE95" s="163"/>
    </row>
    <row r="96" s="46" customFormat="true" ht="15.95" hidden="false" customHeight="true" outlineLevel="0" collapsed="false">
      <c r="A96" s="29" t="s">
        <v>3185</v>
      </c>
      <c r="B96" s="30" t="s">
        <v>3186</v>
      </c>
      <c r="C96" s="30" t="s">
        <v>763</v>
      </c>
      <c r="D96" s="165" t="s">
        <v>778</v>
      </c>
      <c r="E96" s="30" t="s">
        <v>3186</v>
      </c>
      <c r="F96" s="166" t="n">
        <v>480</v>
      </c>
      <c r="G96" s="34" t="n">
        <v>200310</v>
      </c>
      <c r="H96" s="35" t="s">
        <v>766</v>
      </c>
      <c r="I96" s="31"/>
      <c r="J96" s="31"/>
      <c r="K96" s="31"/>
      <c r="L96" s="36" t="s">
        <v>767</v>
      </c>
      <c r="M96" s="43" t="s">
        <v>37</v>
      </c>
      <c r="N96" s="38" t="s">
        <v>768</v>
      </c>
      <c r="O96" s="38" t="s">
        <v>769</v>
      </c>
      <c r="P96" s="50" t="s">
        <v>780</v>
      </c>
      <c r="Q96" s="31"/>
      <c r="R96" s="40"/>
      <c r="S96" s="40"/>
      <c r="T96" s="40"/>
      <c r="U96" s="50" t="n">
        <v>9574901246</v>
      </c>
      <c r="V96" s="59" t="s">
        <v>87</v>
      </c>
      <c r="W96" s="60" t="s">
        <v>42</v>
      </c>
      <c r="X96" s="43" t="s">
        <v>101</v>
      </c>
      <c r="Y96" s="40" t="s">
        <v>3108</v>
      </c>
      <c r="Z96" s="44"/>
      <c r="AA96" s="30" t="s">
        <v>45</v>
      </c>
      <c r="AB96" s="35" t="s">
        <v>115</v>
      </c>
      <c r="AC96" s="35" t="s">
        <v>47</v>
      </c>
      <c r="AD96" s="35" t="s">
        <v>440</v>
      </c>
      <c r="AE96" s="52"/>
    </row>
    <row r="97" s="46" customFormat="true" ht="15.95" hidden="false" customHeight="true" outlineLevel="0" collapsed="false">
      <c r="A97" s="29" t="s">
        <v>3187</v>
      </c>
      <c r="B97" s="30" t="s">
        <v>3188</v>
      </c>
      <c r="C97" s="30" t="s">
        <v>763</v>
      </c>
      <c r="D97" s="165" t="s">
        <v>781</v>
      </c>
      <c r="E97" s="30" t="s">
        <v>3188</v>
      </c>
      <c r="F97" s="166" t="n">
        <v>480</v>
      </c>
      <c r="G97" s="34" t="n">
        <v>200310</v>
      </c>
      <c r="H97" s="35" t="s">
        <v>766</v>
      </c>
      <c r="I97" s="31"/>
      <c r="J97" s="31"/>
      <c r="K97" s="31"/>
      <c r="L97" s="36" t="s">
        <v>767</v>
      </c>
      <c r="M97" s="43" t="s">
        <v>37</v>
      </c>
      <c r="N97" s="38" t="s">
        <v>768</v>
      </c>
      <c r="O97" s="38" t="s">
        <v>769</v>
      </c>
      <c r="P97" s="50" t="s">
        <v>783</v>
      </c>
      <c r="Q97" s="31"/>
      <c r="R97" s="40"/>
      <c r="S97" s="40"/>
      <c r="T97" s="40"/>
      <c r="U97" s="50" t="n">
        <v>9574901254</v>
      </c>
      <c r="V97" s="59" t="s">
        <v>87</v>
      </c>
      <c r="W97" s="60" t="s">
        <v>42</v>
      </c>
      <c r="X97" s="43" t="s">
        <v>101</v>
      </c>
      <c r="Y97" s="40" t="s">
        <v>3108</v>
      </c>
      <c r="Z97" s="44"/>
      <c r="AA97" s="30" t="s">
        <v>45</v>
      </c>
      <c r="AB97" s="35" t="s">
        <v>115</v>
      </c>
      <c r="AC97" s="35" t="s">
        <v>47</v>
      </c>
      <c r="AD97" s="35" t="s">
        <v>440</v>
      </c>
      <c r="AE97" s="52"/>
    </row>
    <row r="98" s="46" customFormat="true" ht="15.95" hidden="false" customHeight="true" outlineLevel="0" collapsed="false">
      <c r="A98" s="29" t="s">
        <v>3189</v>
      </c>
      <c r="B98" s="30" t="s">
        <v>3190</v>
      </c>
      <c r="C98" s="30" t="s">
        <v>763</v>
      </c>
      <c r="D98" s="165" t="s">
        <v>784</v>
      </c>
      <c r="E98" s="30" t="s">
        <v>3190</v>
      </c>
      <c r="F98" s="166" t="n">
        <v>480</v>
      </c>
      <c r="G98" s="34" t="n">
        <v>200310</v>
      </c>
      <c r="H98" s="35" t="s">
        <v>766</v>
      </c>
      <c r="I98" s="31"/>
      <c r="J98" s="31"/>
      <c r="K98" s="31"/>
      <c r="L98" s="36" t="s">
        <v>767</v>
      </c>
      <c r="M98" s="43" t="s">
        <v>37</v>
      </c>
      <c r="N98" s="38" t="s">
        <v>768</v>
      </c>
      <c r="O98" s="38" t="s">
        <v>769</v>
      </c>
      <c r="P98" s="50" t="s">
        <v>786</v>
      </c>
      <c r="Q98" s="31"/>
      <c r="R98" s="40"/>
      <c r="S98" s="40"/>
      <c r="T98" s="40"/>
      <c r="U98" s="50" t="n">
        <v>9574901262</v>
      </c>
      <c r="V98" s="59" t="s">
        <v>87</v>
      </c>
      <c r="W98" s="60" t="s">
        <v>42</v>
      </c>
      <c r="X98" s="43" t="s">
        <v>101</v>
      </c>
      <c r="Y98" s="40" t="s">
        <v>3108</v>
      </c>
      <c r="Z98" s="44"/>
      <c r="AA98" s="30" t="s">
        <v>45</v>
      </c>
      <c r="AB98" s="35" t="s">
        <v>115</v>
      </c>
      <c r="AC98" s="35" t="s">
        <v>47</v>
      </c>
      <c r="AD98" s="35" t="s">
        <v>440</v>
      </c>
      <c r="AE98" s="52"/>
    </row>
    <row r="99" s="46" customFormat="true" ht="15.95" hidden="false" customHeight="true" outlineLevel="0" collapsed="false">
      <c r="A99" s="29" t="s">
        <v>3191</v>
      </c>
      <c r="B99" s="30" t="s">
        <v>3192</v>
      </c>
      <c r="C99" s="30" t="s">
        <v>763</v>
      </c>
      <c r="D99" s="165" t="s">
        <v>787</v>
      </c>
      <c r="E99" s="30" t="s">
        <v>3192</v>
      </c>
      <c r="F99" s="166" t="n">
        <v>480</v>
      </c>
      <c r="G99" s="34" t="n">
        <v>200310</v>
      </c>
      <c r="H99" s="35" t="s">
        <v>766</v>
      </c>
      <c r="I99" s="31"/>
      <c r="J99" s="31"/>
      <c r="K99" s="31"/>
      <c r="L99" s="36" t="s">
        <v>767</v>
      </c>
      <c r="M99" s="43" t="s">
        <v>37</v>
      </c>
      <c r="N99" s="38" t="s">
        <v>768</v>
      </c>
      <c r="O99" s="38" t="s">
        <v>769</v>
      </c>
      <c r="P99" s="50" t="s">
        <v>789</v>
      </c>
      <c r="Q99" s="31"/>
      <c r="R99" s="40"/>
      <c r="S99" s="40"/>
      <c r="T99" s="40"/>
      <c r="U99" s="50" t="n">
        <v>9574901270</v>
      </c>
      <c r="V99" s="59" t="s">
        <v>87</v>
      </c>
      <c r="W99" s="60" t="s">
        <v>42</v>
      </c>
      <c r="X99" s="43" t="s">
        <v>101</v>
      </c>
      <c r="Y99" s="40" t="s">
        <v>3108</v>
      </c>
      <c r="Z99" s="44"/>
      <c r="AA99" s="30" t="s">
        <v>45</v>
      </c>
      <c r="AB99" s="35" t="s">
        <v>115</v>
      </c>
      <c r="AC99" s="35" t="s">
        <v>47</v>
      </c>
      <c r="AD99" s="35" t="s">
        <v>440</v>
      </c>
      <c r="AE99" s="52"/>
    </row>
    <row r="100" s="46" customFormat="true" ht="15.95" hidden="false" customHeight="true" outlineLevel="0" collapsed="false">
      <c r="A100" s="29" t="s">
        <v>3193</v>
      </c>
      <c r="B100" s="30" t="s">
        <v>3194</v>
      </c>
      <c r="C100" s="30" t="s">
        <v>763</v>
      </c>
      <c r="D100" s="165" t="s">
        <v>790</v>
      </c>
      <c r="E100" s="30" t="s">
        <v>3194</v>
      </c>
      <c r="F100" s="166" t="n">
        <v>480</v>
      </c>
      <c r="G100" s="34" t="n">
        <v>200310</v>
      </c>
      <c r="H100" s="35" t="s">
        <v>766</v>
      </c>
      <c r="I100" s="31"/>
      <c r="J100" s="31"/>
      <c r="K100" s="31"/>
      <c r="L100" s="36" t="s">
        <v>767</v>
      </c>
      <c r="M100" s="43" t="s">
        <v>37</v>
      </c>
      <c r="N100" s="38" t="s">
        <v>768</v>
      </c>
      <c r="O100" s="38" t="s">
        <v>769</v>
      </c>
      <c r="P100" s="50" t="s">
        <v>792</v>
      </c>
      <c r="Q100" s="31"/>
      <c r="R100" s="40"/>
      <c r="S100" s="40"/>
      <c r="T100" s="40"/>
      <c r="U100" s="50" t="n">
        <v>9574901289</v>
      </c>
      <c r="V100" s="59" t="s">
        <v>87</v>
      </c>
      <c r="W100" s="60" t="s">
        <v>42</v>
      </c>
      <c r="X100" s="43" t="s">
        <v>101</v>
      </c>
      <c r="Y100" s="40" t="s">
        <v>3108</v>
      </c>
      <c r="Z100" s="44"/>
      <c r="AA100" s="30" t="s">
        <v>45</v>
      </c>
      <c r="AB100" s="35" t="s">
        <v>115</v>
      </c>
      <c r="AC100" s="35" t="s">
        <v>47</v>
      </c>
      <c r="AD100" s="35" t="s">
        <v>440</v>
      </c>
      <c r="AE100" s="52"/>
    </row>
    <row r="101" s="46" customFormat="true" ht="15.95" hidden="false" customHeight="true" outlineLevel="0" collapsed="false">
      <c r="A101" s="29" t="s">
        <v>3195</v>
      </c>
      <c r="B101" s="30" t="s">
        <v>3196</v>
      </c>
      <c r="C101" s="30" t="s">
        <v>763</v>
      </c>
      <c r="D101" s="165" t="s">
        <v>793</v>
      </c>
      <c r="E101" s="30" t="s">
        <v>3196</v>
      </c>
      <c r="F101" s="166" t="n">
        <v>480</v>
      </c>
      <c r="G101" s="34" t="n">
        <v>200310</v>
      </c>
      <c r="H101" s="35" t="s">
        <v>766</v>
      </c>
      <c r="I101" s="31"/>
      <c r="J101" s="31"/>
      <c r="K101" s="31"/>
      <c r="L101" s="36" t="s">
        <v>767</v>
      </c>
      <c r="M101" s="43" t="s">
        <v>37</v>
      </c>
      <c r="N101" s="38" t="s">
        <v>768</v>
      </c>
      <c r="O101" s="38" t="s">
        <v>769</v>
      </c>
      <c r="P101" s="50" t="s">
        <v>795</v>
      </c>
      <c r="Q101" s="31"/>
      <c r="R101" s="40"/>
      <c r="S101" s="40"/>
      <c r="T101" s="40"/>
      <c r="U101" s="50" t="n">
        <v>9574901297</v>
      </c>
      <c r="V101" s="59" t="s">
        <v>87</v>
      </c>
      <c r="W101" s="60" t="s">
        <v>42</v>
      </c>
      <c r="X101" s="43" t="s">
        <v>101</v>
      </c>
      <c r="Y101" s="40" t="s">
        <v>3108</v>
      </c>
      <c r="Z101" s="44"/>
      <c r="AA101" s="30" t="s">
        <v>45</v>
      </c>
      <c r="AB101" s="35" t="s">
        <v>115</v>
      </c>
      <c r="AC101" s="35" t="s">
        <v>47</v>
      </c>
      <c r="AD101" s="35" t="s">
        <v>440</v>
      </c>
      <c r="AE101" s="52"/>
    </row>
    <row r="102" s="46" customFormat="true" ht="15.95" hidden="false" customHeight="true" outlineLevel="0" collapsed="false">
      <c r="A102" s="29" t="s">
        <v>3197</v>
      </c>
      <c r="B102" s="30" t="s">
        <v>3198</v>
      </c>
      <c r="C102" s="30" t="s">
        <v>763</v>
      </c>
      <c r="D102" s="165" t="s">
        <v>796</v>
      </c>
      <c r="E102" s="30" t="s">
        <v>3198</v>
      </c>
      <c r="F102" s="166" t="n">
        <v>480</v>
      </c>
      <c r="G102" s="34" t="n">
        <v>200310</v>
      </c>
      <c r="H102" s="35" t="s">
        <v>766</v>
      </c>
      <c r="I102" s="31"/>
      <c r="J102" s="31"/>
      <c r="K102" s="31"/>
      <c r="L102" s="36" t="s">
        <v>767</v>
      </c>
      <c r="M102" s="43" t="s">
        <v>37</v>
      </c>
      <c r="N102" s="38" t="s">
        <v>768</v>
      </c>
      <c r="O102" s="38" t="s">
        <v>769</v>
      </c>
      <c r="P102" s="50" t="s">
        <v>798</v>
      </c>
      <c r="Q102" s="31"/>
      <c r="R102" s="40"/>
      <c r="S102" s="40"/>
      <c r="T102" s="40"/>
      <c r="U102" s="50" t="n">
        <v>9574901300</v>
      </c>
      <c r="V102" s="59" t="s">
        <v>87</v>
      </c>
      <c r="W102" s="60" t="s">
        <v>42</v>
      </c>
      <c r="X102" s="43" t="s">
        <v>101</v>
      </c>
      <c r="Y102" s="40" t="s">
        <v>3108</v>
      </c>
      <c r="Z102" s="44"/>
      <c r="AA102" s="30" t="s">
        <v>45</v>
      </c>
      <c r="AB102" s="35" t="s">
        <v>115</v>
      </c>
      <c r="AC102" s="35" t="s">
        <v>47</v>
      </c>
      <c r="AD102" s="35" t="s">
        <v>440</v>
      </c>
      <c r="AE102" s="52"/>
    </row>
    <row r="103" s="46" customFormat="true" ht="15.95" hidden="false" customHeight="true" outlineLevel="0" collapsed="false">
      <c r="A103" s="29" t="s">
        <v>3199</v>
      </c>
      <c r="B103" s="30" t="s">
        <v>3200</v>
      </c>
      <c r="C103" s="30" t="s">
        <v>763</v>
      </c>
      <c r="D103" s="165" t="s">
        <v>799</v>
      </c>
      <c r="E103" s="30" t="s">
        <v>3200</v>
      </c>
      <c r="F103" s="166" t="n">
        <v>480</v>
      </c>
      <c r="G103" s="34" t="n">
        <v>200310</v>
      </c>
      <c r="H103" s="35" t="s">
        <v>766</v>
      </c>
      <c r="I103" s="31"/>
      <c r="J103" s="31"/>
      <c r="K103" s="31"/>
      <c r="L103" s="36" t="s">
        <v>767</v>
      </c>
      <c r="M103" s="43" t="s">
        <v>37</v>
      </c>
      <c r="N103" s="38" t="s">
        <v>768</v>
      </c>
      <c r="O103" s="38" t="s">
        <v>769</v>
      </c>
      <c r="P103" s="50" t="s">
        <v>801</v>
      </c>
      <c r="Q103" s="31"/>
      <c r="R103" s="40"/>
      <c r="S103" s="40"/>
      <c r="T103" s="40"/>
      <c r="U103" s="50" t="n">
        <v>9574901319</v>
      </c>
      <c r="V103" s="59" t="s">
        <v>87</v>
      </c>
      <c r="W103" s="60" t="s">
        <v>42</v>
      </c>
      <c r="X103" s="43" t="s">
        <v>101</v>
      </c>
      <c r="Y103" s="40" t="s">
        <v>3108</v>
      </c>
      <c r="Z103" s="44"/>
      <c r="AA103" s="30" t="s">
        <v>45</v>
      </c>
      <c r="AB103" s="35" t="s">
        <v>115</v>
      </c>
      <c r="AC103" s="35" t="s">
        <v>47</v>
      </c>
      <c r="AD103" s="35" t="s">
        <v>440</v>
      </c>
      <c r="AE103" s="52"/>
    </row>
    <row r="104" s="46" customFormat="true" ht="15.95" hidden="false" customHeight="true" outlineLevel="0" collapsed="false">
      <c r="A104" s="29" t="s">
        <v>3201</v>
      </c>
      <c r="B104" s="30" t="s">
        <v>3202</v>
      </c>
      <c r="C104" s="30" t="s">
        <v>763</v>
      </c>
      <c r="D104" s="165" t="s">
        <v>802</v>
      </c>
      <c r="E104" s="30" t="s">
        <v>3202</v>
      </c>
      <c r="F104" s="166" t="n">
        <v>480</v>
      </c>
      <c r="G104" s="34" t="n">
        <v>200310</v>
      </c>
      <c r="H104" s="35" t="s">
        <v>766</v>
      </c>
      <c r="I104" s="31"/>
      <c r="J104" s="31"/>
      <c r="K104" s="31"/>
      <c r="L104" s="36" t="s">
        <v>767</v>
      </c>
      <c r="M104" s="43" t="s">
        <v>37</v>
      </c>
      <c r="N104" s="38" t="s">
        <v>768</v>
      </c>
      <c r="O104" s="38" t="s">
        <v>769</v>
      </c>
      <c r="P104" s="50" t="s">
        <v>804</v>
      </c>
      <c r="Q104" s="31"/>
      <c r="R104" s="40"/>
      <c r="S104" s="40"/>
      <c r="T104" s="40"/>
      <c r="U104" s="50" t="n">
        <v>9574901327</v>
      </c>
      <c r="V104" s="59" t="s">
        <v>87</v>
      </c>
      <c r="W104" s="60" t="s">
        <v>42</v>
      </c>
      <c r="X104" s="43" t="s">
        <v>101</v>
      </c>
      <c r="Y104" s="40" t="s">
        <v>3108</v>
      </c>
      <c r="Z104" s="44"/>
      <c r="AA104" s="30" t="s">
        <v>45</v>
      </c>
      <c r="AB104" s="35" t="s">
        <v>115</v>
      </c>
      <c r="AC104" s="35" t="s">
        <v>47</v>
      </c>
      <c r="AD104" s="35" t="s">
        <v>440</v>
      </c>
      <c r="AE104" s="52"/>
    </row>
    <row r="105" s="46" customFormat="true" ht="15.95" hidden="false" customHeight="true" outlineLevel="0" collapsed="false">
      <c r="A105" s="29" t="s">
        <v>3203</v>
      </c>
      <c r="B105" s="30" t="s">
        <v>3204</v>
      </c>
      <c r="C105" s="30" t="s">
        <v>763</v>
      </c>
      <c r="D105" s="165" t="s">
        <v>805</v>
      </c>
      <c r="E105" s="30" t="s">
        <v>3204</v>
      </c>
      <c r="F105" s="166" t="n">
        <v>480</v>
      </c>
      <c r="G105" s="34" t="n">
        <v>200310</v>
      </c>
      <c r="H105" s="35" t="s">
        <v>766</v>
      </c>
      <c r="I105" s="31"/>
      <c r="J105" s="31"/>
      <c r="K105" s="31"/>
      <c r="L105" s="36" t="s">
        <v>767</v>
      </c>
      <c r="M105" s="43" t="s">
        <v>37</v>
      </c>
      <c r="N105" s="38" t="s">
        <v>768</v>
      </c>
      <c r="O105" s="38" t="s">
        <v>769</v>
      </c>
      <c r="P105" s="50" t="s">
        <v>807</v>
      </c>
      <c r="Q105" s="31"/>
      <c r="R105" s="40"/>
      <c r="S105" s="40"/>
      <c r="T105" s="40"/>
      <c r="U105" s="50" t="n">
        <v>9574901335</v>
      </c>
      <c r="V105" s="59" t="s">
        <v>87</v>
      </c>
      <c r="W105" s="60" t="s">
        <v>42</v>
      </c>
      <c r="X105" s="43" t="s">
        <v>101</v>
      </c>
      <c r="Y105" s="40" t="s">
        <v>3108</v>
      </c>
      <c r="Z105" s="44"/>
      <c r="AA105" s="30" t="s">
        <v>45</v>
      </c>
      <c r="AB105" s="35" t="s">
        <v>115</v>
      </c>
      <c r="AC105" s="167" t="s">
        <v>47</v>
      </c>
      <c r="AD105" s="35" t="s">
        <v>440</v>
      </c>
      <c r="AE105" s="52"/>
    </row>
    <row r="106" s="46" customFormat="true" ht="15.95" hidden="false" customHeight="true" outlineLevel="0" collapsed="false">
      <c r="A106" s="29" t="s">
        <v>3205</v>
      </c>
      <c r="B106" s="30" t="s">
        <v>3206</v>
      </c>
      <c r="C106" s="30" t="s">
        <v>763</v>
      </c>
      <c r="D106" s="165" t="s">
        <v>808</v>
      </c>
      <c r="E106" s="30" t="s">
        <v>3206</v>
      </c>
      <c r="F106" s="166" t="n">
        <v>480</v>
      </c>
      <c r="G106" s="34" t="n">
        <v>200310</v>
      </c>
      <c r="H106" s="35" t="s">
        <v>766</v>
      </c>
      <c r="I106" s="31"/>
      <c r="J106" s="31"/>
      <c r="K106" s="31"/>
      <c r="L106" s="36" t="s">
        <v>767</v>
      </c>
      <c r="M106" s="43" t="s">
        <v>37</v>
      </c>
      <c r="N106" s="38" t="s">
        <v>768</v>
      </c>
      <c r="O106" s="38" t="s">
        <v>769</v>
      </c>
      <c r="P106" s="50" t="s">
        <v>810</v>
      </c>
      <c r="Q106" s="31"/>
      <c r="R106" s="40"/>
      <c r="S106" s="40"/>
      <c r="T106" s="40"/>
      <c r="U106" s="50" t="n">
        <v>9574901343</v>
      </c>
      <c r="V106" s="59" t="s">
        <v>87</v>
      </c>
      <c r="W106" s="60" t="s">
        <v>42</v>
      </c>
      <c r="X106" s="43" t="s">
        <v>101</v>
      </c>
      <c r="Y106" s="40" t="s">
        <v>3108</v>
      </c>
      <c r="Z106" s="44"/>
      <c r="AA106" s="30" t="s">
        <v>45</v>
      </c>
      <c r="AB106" s="35" t="s">
        <v>115</v>
      </c>
      <c r="AC106" s="35" t="s">
        <v>47</v>
      </c>
      <c r="AD106" s="35" t="s">
        <v>440</v>
      </c>
      <c r="AE106" s="52"/>
    </row>
    <row r="107" s="46" customFormat="true" ht="15.95" hidden="false" customHeight="true" outlineLevel="0" collapsed="false">
      <c r="A107" s="29" t="s">
        <v>3207</v>
      </c>
      <c r="B107" s="30" t="s">
        <v>3208</v>
      </c>
      <c r="C107" s="30" t="s">
        <v>763</v>
      </c>
      <c r="D107" s="165" t="s">
        <v>811</v>
      </c>
      <c r="E107" s="30" t="s">
        <v>3208</v>
      </c>
      <c r="F107" s="166" t="n">
        <v>480</v>
      </c>
      <c r="G107" s="34" t="n">
        <v>200310</v>
      </c>
      <c r="H107" s="35" t="s">
        <v>766</v>
      </c>
      <c r="I107" s="31"/>
      <c r="J107" s="31"/>
      <c r="K107" s="31"/>
      <c r="L107" s="36" t="s">
        <v>767</v>
      </c>
      <c r="M107" s="43" t="s">
        <v>37</v>
      </c>
      <c r="N107" s="38" t="s">
        <v>768</v>
      </c>
      <c r="O107" s="38" t="s">
        <v>769</v>
      </c>
      <c r="P107" s="50" t="s">
        <v>813</v>
      </c>
      <c r="Q107" s="31"/>
      <c r="R107" s="40"/>
      <c r="S107" s="40"/>
      <c r="T107" s="40"/>
      <c r="U107" s="50" t="n">
        <v>9574901351</v>
      </c>
      <c r="V107" s="59" t="s">
        <v>87</v>
      </c>
      <c r="W107" s="60" t="s">
        <v>42</v>
      </c>
      <c r="X107" s="43" t="s">
        <v>101</v>
      </c>
      <c r="Y107" s="40" t="s">
        <v>3108</v>
      </c>
      <c r="Z107" s="44"/>
      <c r="AA107" s="30" t="s">
        <v>45</v>
      </c>
      <c r="AB107" s="35" t="s">
        <v>115</v>
      </c>
      <c r="AC107" s="35" t="s">
        <v>47</v>
      </c>
      <c r="AD107" s="35" t="s">
        <v>440</v>
      </c>
      <c r="AE107" s="52"/>
    </row>
    <row r="108" s="46" customFormat="true" ht="15.95" hidden="false" customHeight="true" outlineLevel="0" collapsed="false">
      <c r="A108" s="29" t="s">
        <v>3209</v>
      </c>
      <c r="B108" s="30" t="s">
        <v>3210</v>
      </c>
      <c r="C108" s="30" t="s">
        <v>763</v>
      </c>
      <c r="D108" s="165" t="s">
        <v>815</v>
      </c>
      <c r="E108" s="30" t="s">
        <v>3210</v>
      </c>
      <c r="F108" s="166" t="n">
        <v>480</v>
      </c>
      <c r="G108" s="34" t="n">
        <v>200310</v>
      </c>
      <c r="H108" s="35" t="s">
        <v>766</v>
      </c>
      <c r="I108" s="31"/>
      <c r="J108" s="31"/>
      <c r="K108" s="31"/>
      <c r="L108" s="72" t="s">
        <v>767</v>
      </c>
      <c r="M108" s="43" t="s">
        <v>37</v>
      </c>
      <c r="N108" s="38" t="s">
        <v>768</v>
      </c>
      <c r="O108" s="38" t="s">
        <v>769</v>
      </c>
      <c r="P108" s="50" t="s">
        <v>817</v>
      </c>
      <c r="Q108" s="31"/>
      <c r="R108" s="40"/>
      <c r="S108" s="40"/>
      <c r="T108" s="40"/>
      <c r="U108" s="50" t="s">
        <v>814</v>
      </c>
      <c r="V108" s="59" t="s">
        <v>87</v>
      </c>
      <c r="W108" s="60" t="s">
        <v>42</v>
      </c>
      <c r="X108" s="43" t="s">
        <v>101</v>
      </c>
      <c r="Y108" s="40" t="s">
        <v>3108</v>
      </c>
      <c r="Z108" s="44"/>
      <c r="AA108" s="30" t="s">
        <v>45</v>
      </c>
      <c r="AB108" s="35" t="s">
        <v>115</v>
      </c>
      <c r="AC108" s="35" t="s">
        <v>47</v>
      </c>
      <c r="AD108" s="35" t="s">
        <v>440</v>
      </c>
      <c r="AE108" s="52"/>
    </row>
    <row r="109" s="46" customFormat="true" ht="15.95" hidden="false" customHeight="true" outlineLevel="0" collapsed="false">
      <c r="A109" s="29" t="s">
        <v>3211</v>
      </c>
      <c r="B109" s="30" t="s">
        <v>820</v>
      </c>
      <c r="C109" s="30" t="s">
        <v>214</v>
      </c>
      <c r="D109" s="165" t="s">
        <v>819</v>
      </c>
      <c r="E109" s="32" t="str">
        <f aca="false">HYPERLINK(A109,B109)</f>
        <v>一開始是一個蘋果</v>
      </c>
      <c r="F109" s="166" t="n">
        <v>270</v>
      </c>
      <c r="G109" s="34" t="n">
        <v>200609</v>
      </c>
      <c r="H109" s="35" t="s">
        <v>821</v>
      </c>
      <c r="I109" s="35" t="s">
        <v>821</v>
      </c>
      <c r="J109" s="35" t="s">
        <v>207</v>
      </c>
      <c r="K109" s="40"/>
      <c r="L109" s="72" t="s">
        <v>220</v>
      </c>
      <c r="M109" s="37" t="s">
        <v>221</v>
      </c>
      <c r="N109" s="38" t="s">
        <v>768</v>
      </c>
      <c r="O109" s="38" t="s">
        <v>3212</v>
      </c>
      <c r="P109" s="39" t="s">
        <v>818</v>
      </c>
      <c r="Q109" s="30" t="s">
        <v>224</v>
      </c>
      <c r="R109" s="40"/>
      <c r="S109" s="40"/>
      <c r="T109" s="40"/>
      <c r="U109" s="39" t="s">
        <v>818</v>
      </c>
      <c r="V109" s="59" t="s">
        <v>87</v>
      </c>
      <c r="W109" s="60" t="s">
        <v>42</v>
      </c>
      <c r="X109" s="43" t="s">
        <v>101</v>
      </c>
      <c r="Y109" s="35" t="s">
        <v>3111</v>
      </c>
      <c r="Z109" s="44" t="n">
        <v>32</v>
      </c>
      <c r="AA109" s="30" t="s">
        <v>74</v>
      </c>
      <c r="AB109" s="35" t="s">
        <v>126</v>
      </c>
      <c r="AC109" s="35" t="s">
        <v>200</v>
      </c>
      <c r="AD109" s="35" t="s">
        <v>559</v>
      </c>
      <c r="AE109" s="52"/>
    </row>
    <row r="110" s="46" customFormat="true" ht="15.95" hidden="false" customHeight="true" outlineLevel="0" collapsed="false">
      <c r="A110" s="29" t="s">
        <v>3213</v>
      </c>
      <c r="B110" s="30" t="s">
        <v>826</v>
      </c>
      <c r="C110" s="30" t="s">
        <v>823</v>
      </c>
      <c r="D110" s="165" t="s">
        <v>825</v>
      </c>
      <c r="E110" s="32" t="str">
        <f aca="false">HYPERLINK(A110,B110)</f>
        <v>蔬菜水果ㄅㄆㄇ</v>
      </c>
      <c r="F110" s="166" t="n">
        <v>220</v>
      </c>
      <c r="G110" s="34" t="n">
        <v>200103</v>
      </c>
      <c r="H110" s="35" t="s">
        <v>583</v>
      </c>
      <c r="I110" s="30" t="s">
        <v>827</v>
      </c>
      <c r="J110" s="31"/>
      <c r="K110" s="31"/>
      <c r="L110" s="72" t="s">
        <v>828</v>
      </c>
      <c r="M110" s="37" t="s">
        <v>553</v>
      </c>
      <c r="N110" s="38" t="s">
        <v>768</v>
      </c>
      <c r="O110" s="38" t="s">
        <v>829</v>
      </c>
      <c r="P110" s="50" t="s">
        <v>830</v>
      </c>
      <c r="Q110" s="31" t="s">
        <v>831</v>
      </c>
      <c r="R110" s="35" t="s">
        <v>3214</v>
      </c>
      <c r="S110" s="40" t="s">
        <v>3215</v>
      </c>
      <c r="T110" s="40" t="s">
        <v>3216</v>
      </c>
      <c r="U110" s="39" t="s">
        <v>824</v>
      </c>
      <c r="V110" s="59" t="s">
        <v>87</v>
      </c>
      <c r="W110" s="60" t="s">
        <v>42</v>
      </c>
      <c r="X110" s="43" t="s">
        <v>43</v>
      </c>
      <c r="Y110" s="35" t="s">
        <v>3135</v>
      </c>
      <c r="Z110" s="44" t="n">
        <v>83</v>
      </c>
      <c r="AA110" s="30" t="s">
        <v>74</v>
      </c>
      <c r="AB110" s="35" t="s">
        <v>115</v>
      </c>
      <c r="AC110" s="35" t="s">
        <v>127</v>
      </c>
      <c r="AD110" s="56" t="s">
        <v>835</v>
      </c>
      <c r="AE110" s="52"/>
    </row>
    <row r="111" s="46" customFormat="true" ht="15.95" hidden="false" customHeight="true" outlineLevel="0" collapsed="false">
      <c r="A111" s="29" t="s">
        <v>3217</v>
      </c>
      <c r="B111" s="30" t="s">
        <v>839</v>
      </c>
      <c r="C111" s="30" t="s">
        <v>836</v>
      </c>
      <c r="D111" s="165" t="s">
        <v>838</v>
      </c>
      <c r="E111" s="32" t="str">
        <f aca="false">HYPERLINK(A111,B111)</f>
        <v>六十根綠色的蠟燭</v>
      </c>
      <c r="F111" s="168" t="n">
        <v>190</v>
      </c>
      <c r="G111" s="54" t="n">
        <v>200107</v>
      </c>
      <c r="H111" s="35" t="s">
        <v>840</v>
      </c>
      <c r="I111" s="30" t="s">
        <v>841</v>
      </c>
      <c r="J111" s="31"/>
      <c r="K111" s="31"/>
      <c r="L111" s="72" t="s">
        <v>842</v>
      </c>
      <c r="M111" s="43" t="s">
        <v>698</v>
      </c>
      <c r="N111" s="38" t="s">
        <v>768</v>
      </c>
      <c r="O111" s="169" t="s">
        <v>3218</v>
      </c>
      <c r="P111" s="50" t="s">
        <v>844</v>
      </c>
      <c r="Q111" s="30" t="s">
        <v>224</v>
      </c>
      <c r="R111" s="40"/>
      <c r="S111" s="40"/>
      <c r="T111" s="40"/>
      <c r="U111" s="50" t="s">
        <v>837</v>
      </c>
      <c r="V111" s="59" t="s">
        <v>87</v>
      </c>
      <c r="W111" s="60" t="s">
        <v>42</v>
      </c>
      <c r="X111" s="43" t="s">
        <v>43</v>
      </c>
      <c r="Y111" s="35" t="s">
        <v>3135</v>
      </c>
      <c r="Z111" s="44" t="n">
        <v>48</v>
      </c>
      <c r="AA111" s="30" t="s">
        <v>74</v>
      </c>
      <c r="AB111" s="56" t="s">
        <v>190</v>
      </c>
      <c r="AC111" s="35" t="s">
        <v>200</v>
      </c>
      <c r="AD111" s="35" t="s">
        <v>179</v>
      </c>
      <c r="AE111" s="52"/>
    </row>
    <row r="112" s="46" customFormat="true" ht="15.95" hidden="false" customHeight="true" outlineLevel="0" collapsed="false">
      <c r="A112" s="29" t="s">
        <v>3219</v>
      </c>
      <c r="B112" s="30" t="s">
        <v>847</v>
      </c>
      <c r="C112" s="30" t="s">
        <v>448</v>
      </c>
      <c r="D112" s="165" t="s">
        <v>846</v>
      </c>
      <c r="E112" s="32" t="str">
        <f aca="false">HYPERLINK(A112,B112)</f>
        <v>爸爸的老師</v>
      </c>
      <c r="F112" s="166" t="n">
        <v>180</v>
      </c>
      <c r="G112" s="34" t="n">
        <v>200302</v>
      </c>
      <c r="H112" s="35" t="s">
        <v>452</v>
      </c>
      <c r="I112" s="30" t="s">
        <v>81</v>
      </c>
      <c r="J112" s="31"/>
      <c r="K112" s="31"/>
      <c r="L112" s="72" t="s">
        <v>453</v>
      </c>
      <c r="M112" s="37" t="s">
        <v>139</v>
      </c>
      <c r="N112" s="38" t="s">
        <v>768</v>
      </c>
      <c r="O112" s="38" t="s">
        <v>848</v>
      </c>
      <c r="P112" s="50" t="s">
        <v>849</v>
      </c>
      <c r="Q112" s="31"/>
      <c r="R112" s="40"/>
      <c r="S112" s="40"/>
      <c r="T112" s="40"/>
      <c r="U112" s="39" t="s">
        <v>845</v>
      </c>
      <c r="V112" s="41" t="s">
        <v>87</v>
      </c>
      <c r="W112" s="42" t="s">
        <v>42</v>
      </c>
      <c r="X112" s="43" t="s">
        <v>43</v>
      </c>
      <c r="Y112" s="35" t="s">
        <v>3135</v>
      </c>
      <c r="Z112" s="44" t="n">
        <v>24</v>
      </c>
      <c r="AA112" s="30" t="s">
        <v>74</v>
      </c>
      <c r="AB112" s="35" t="s">
        <v>225</v>
      </c>
      <c r="AC112" s="35" t="s">
        <v>48</v>
      </c>
      <c r="AD112" s="167" t="s">
        <v>128</v>
      </c>
      <c r="AE112" s="52"/>
    </row>
    <row r="113" s="46" customFormat="true" ht="15.95" hidden="false" customHeight="true" outlineLevel="0" collapsed="false">
      <c r="A113" s="29" t="s">
        <v>3220</v>
      </c>
      <c r="B113" s="30" t="s">
        <v>852</v>
      </c>
      <c r="C113" s="30" t="s">
        <v>448</v>
      </c>
      <c r="D113" s="165" t="s">
        <v>851</v>
      </c>
      <c r="E113" s="32" t="str">
        <f aca="false">HYPERLINK(A113,B113)</f>
        <v>我還得哭</v>
      </c>
      <c r="F113" s="166" t="n">
        <v>190</v>
      </c>
      <c r="G113" s="34" t="n">
        <v>200307</v>
      </c>
      <c r="H113" s="35" t="s">
        <v>452</v>
      </c>
      <c r="I113" s="30" t="s">
        <v>841</v>
      </c>
      <c r="J113" s="31" t="s">
        <v>853</v>
      </c>
      <c r="K113" s="31"/>
      <c r="L113" s="72" t="s">
        <v>453</v>
      </c>
      <c r="M113" s="37" t="s">
        <v>139</v>
      </c>
      <c r="N113" s="38" t="s">
        <v>768</v>
      </c>
      <c r="O113" s="38" t="s">
        <v>854</v>
      </c>
      <c r="P113" s="50" t="s">
        <v>855</v>
      </c>
      <c r="Q113" s="31"/>
      <c r="R113" s="40"/>
      <c r="S113" s="40"/>
      <c r="T113" s="40"/>
      <c r="U113" s="39" t="s">
        <v>850</v>
      </c>
      <c r="V113" s="41" t="s">
        <v>87</v>
      </c>
      <c r="W113" s="42" t="s">
        <v>42</v>
      </c>
      <c r="X113" s="43" t="s">
        <v>43</v>
      </c>
      <c r="Y113" s="35" t="s">
        <v>3135</v>
      </c>
      <c r="Z113" s="44" t="n">
        <v>36</v>
      </c>
      <c r="AA113" s="30" t="s">
        <v>74</v>
      </c>
      <c r="AB113" s="35" t="s">
        <v>225</v>
      </c>
      <c r="AC113" s="35" t="s">
        <v>127</v>
      </c>
      <c r="AD113" s="35" t="s">
        <v>128</v>
      </c>
      <c r="AE113" s="52"/>
    </row>
    <row r="114" s="46" customFormat="true" ht="15.95" hidden="false" customHeight="true" outlineLevel="0" collapsed="false">
      <c r="A114" s="29" t="s">
        <v>3221</v>
      </c>
      <c r="B114" s="91" t="s">
        <v>857</v>
      </c>
      <c r="C114" s="30" t="s">
        <v>90</v>
      </c>
      <c r="D114" s="170" t="s">
        <v>856</v>
      </c>
      <c r="E114" s="32" t="str">
        <f aca="false">HYPERLINK(A114,B114)</f>
        <v>媽媽最棒！爸爸最棒！</v>
      </c>
      <c r="F114" s="171" t="n">
        <v>270</v>
      </c>
      <c r="G114" s="95" t="n">
        <v>200809</v>
      </c>
      <c r="H114" s="35" t="s">
        <v>858</v>
      </c>
      <c r="I114" s="30" t="s">
        <v>859</v>
      </c>
      <c r="J114" s="30" t="s">
        <v>860</v>
      </c>
      <c r="K114" s="31"/>
      <c r="L114" s="72" t="s">
        <v>3128</v>
      </c>
      <c r="M114" s="37" t="s">
        <v>209</v>
      </c>
      <c r="N114" s="38" t="s">
        <v>768</v>
      </c>
      <c r="O114" s="38" t="s">
        <v>861</v>
      </c>
      <c r="P114" s="118" t="n">
        <v>9789862110683</v>
      </c>
      <c r="Q114" s="93"/>
      <c r="R114" s="100"/>
      <c r="S114" s="100"/>
      <c r="T114" s="100"/>
      <c r="U114" s="118" t="n">
        <v>9789862110683</v>
      </c>
      <c r="V114" s="41" t="s">
        <v>87</v>
      </c>
      <c r="W114" s="42" t="s">
        <v>42</v>
      </c>
      <c r="X114" s="43" t="s">
        <v>101</v>
      </c>
      <c r="Y114" s="35" t="s">
        <v>3111</v>
      </c>
      <c r="Z114" s="44" t="n">
        <v>48</v>
      </c>
      <c r="AA114" s="30" t="s">
        <v>74</v>
      </c>
      <c r="AB114" s="35" t="s">
        <v>256</v>
      </c>
      <c r="AC114" s="35" t="s">
        <v>48</v>
      </c>
      <c r="AD114" s="45" t="s">
        <v>89</v>
      </c>
      <c r="AE114" s="52"/>
    </row>
    <row r="115" s="46" customFormat="true" ht="15.95" hidden="false" customHeight="true" outlineLevel="0" collapsed="false">
      <c r="A115" s="29" t="s">
        <v>3222</v>
      </c>
      <c r="B115" s="91" t="s">
        <v>863</v>
      </c>
      <c r="C115" s="30" t="s">
        <v>90</v>
      </c>
      <c r="D115" s="165" t="s">
        <v>862</v>
      </c>
      <c r="E115" s="172" t="s">
        <v>863</v>
      </c>
      <c r="F115" s="171" t="n">
        <v>270</v>
      </c>
      <c r="G115" s="95" t="n">
        <v>201002</v>
      </c>
      <c r="H115" s="35" t="s">
        <v>858</v>
      </c>
      <c r="I115" s="30" t="s">
        <v>859</v>
      </c>
      <c r="J115" s="30" t="s">
        <v>669</v>
      </c>
      <c r="K115" s="31"/>
      <c r="L115" s="72" t="s">
        <v>3128</v>
      </c>
      <c r="M115" s="37" t="s">
        <v>209</v>
      </c>
      <c r="N115" s="38" t="s">
        <v>768</v>
      </c>
      <c r="O115" s="38" t="s">
        <v>864</v>
      </c>
      <c r="P115" s="118" t="s">
        <v>865</v>
      </c>
      <c r="Q115" s="93"/>
      <c r="R115" s="100"/>
      <c r="S115" s="100"/>
      <c r="T115" s="100"/>
      <c r="U115" s="118" t="n">
        <v>9789862111369</v>
      </c>
      <c r="V115" s="41" t="s">
        <v>87</v>
      </c>
      <c r="W115" s="42" t="s">
        <v>42</v>
      </c>
      <c r="X115" s="43" t="s">
        <v>101</v>
      </c>
      <c r="Y115" s="35" t="s">
        <v>3111</v>
      </c>
      <c r="Z115" s="44" t="n">
        <v>48</v>
      </c>
      <c r="AA115" s="30" t="s">
        <v>74</v>
      </c>
      <c r="AB115" s="35" t="s">
        <v>256</v>
      </c>
      <c r="AC115" s="35" t="s">
        <v>48</v>
      </c>
      <c r="AD115" s="35" t="s">
        <v>89</v>
      </c>
      <c r="AE115" s="52"/>
    </row>
    <row r="116" s="46" customFormat="true" ht="15.95" hidden="false" customHeight="true" outlineLevel="0" collapsed="false">
      <c r="A116" s="29" t="s">
        <v>3223</v>
      </c>
      <c r="B116" s="30" t="s">
        <v>868</v>
      </c>
      <c r="C116" s="30" t="s">
        <v>90</v>
      </c>
      <c r="D116" s="165" t="s">
        <v>867</v>
      </c>
      <c r="E116" s="172" t="str">
        <f aca="false">HYPERLINK(A116,B116)</f>
        <v>小豬不會飛！</v>
      </c>
      <c r="F116" s="166" t="n">
        <v>250</v>
      </c>
      <c r="G116" s="34" t="n">
        <v>200401</v>
      </c>
      <c r="H116" s="35" t="s">
        <v>869</v>
      </c>
      <c r="I116" s="35" t="s">
        <v>869</v>
      </c>
      <c r="J116" s="30" t="s">
        <v>870</v>
      </c>
      <c r="K116" s="31"/>
      <c r="L116" s="72" t="s">
        <v>3128</v>
      </c>
      <c r="M116" s="37" t="s">
        <v>209</v>
      </c>
      <c r="N116" s="38" t="s">
        <v>768</v>
      </c>
      <c r="O116" s="38" t="s">
        <v>871</v>
      </c>
      <c r="P116" s="39" t="s">
        <v>866</v>
      </c>
      <c r="Q116" s="31"/>
      <c r="R116" s="40"/>
      <c r="S116" s="40"/>
      <c r="T116" s="40"/>
      <c r="U116" s="39" t="s">
        <v>866</v>
      </c>
      <c r="V116" s="41" t="s">
        <v>87</v>
      </c>
      <c r="W116" s="42" t="s">
        <v>42</v>
      </c>
      <c r="X116" s="43" t="s">
        <v>101</v>
      </c>
      <c r="Y116" s="35" t="s">
        <v>3114</v>
      </c>
      <c r="Z116" s="44" t="n">
        <v>32</v>
      </c>
      <c r="AA116" s="30" t="s">
        <v>74</v>
      </c>
      <c r="AB116" s="35" t="s">
        <v>225</v>
      </c>
      <c r="AC116" s="35" t="s">
        <v>48</v>
      </c>
      <c r="AD116" s="35" t="s">
        <v>153</v>
      </c>
      <c r="AE116" s="52"/>
    </row>
    <row r="117" s="46" customFormat="true" ht="15.95" hidden="false" customHeight="true" outlineLevel="0" collapsed="false">
      <c r="A117" s="29" t="s">
        <v>3224</v>
      </c>
      <c r="B117" s="30" t="s">
        <v>3225</v>
      </c>
      <c r="C117" s="30" t="s">
        <v>90</v>
      </c>
      <c r="D117" s="165" t="s">
        <v>873</v>
      </c>
      <c r="E117" s="172" t="str">
        <f aca="false">HYPERLINK(A117,B117)</f>
        <v>艾蜜莉上學記：小一生活100天</v>
      </c>
      <c r="F117" s="166" t="n">
        <v>350</v>
      </c>
      <c r="G117" s="34" t="n">
        <v>200108</v>
      </c>
      <c r="H117" s="35" t="s">
        <v>875</v>
      </c>
      <c r="I117" s="35" t="s">
        <v>875</v>
      </c>
      <c r="J117" s="30" t="s">
        <v>121</v>
      </c>
      <c r="K117" s="31"/>
      <c r="L117" s="72" t="s">
        <v>3128</v>
      </c>
      <c r="M117" s="37" t="s">
        <v>209</v>
      </c>
      <c r="N117" s="38" t="s">
        <v>768</v>
      </c>
      <c r="O117" s="38" t="s">
        <v>876</v>
      </c>
      <c r="P117" s="50" t="s">
        <v>877</v>
      </c>
      <c r="Q117" s="31" t="s">
        <v>176</v>
      </c>
      <c r="R117" s="35" t="s">
        <v>3104</v>
      </c>
      <c r="S117" s="40" t="s">
        <v>3124</v>
      </c>
      <c r="T117" s="40" t="s">
        <v>3125</v>
      </c>
      <c r="U117" s="39" t="s">
        <v>872</v>
      </c>
      <c r="V117" s="41" t="s">
        <v>87</v>
      </c>
      <c r="W117" s="42" t="s">
        <v>42</v>
      </c>
      <c r="X117" s="43" t="s">
        <v>101</v>
      </c>
      <c r="Y117" s="40" t="s">
        <v>3226</v>
      </c>
      <c r="Z117" s="44" t="n">
        <v>64</v>
      </c>
      <c r="AA117" s="30" t="s">
        <v>74</v>
      </c>
      <c r="AB117" s="167" t="s">
        <v>115</v>
      </c>
      <c r="AC117" s="35" t="s">
        <v>200</v>
      </c>
      <c r="AD117" s="35" t="s">
        <v>191</v>
      </c>
      <c r="AE117" s="52"/>
    </row>
    <row r="118" s="46" customFormat="true" ht="15.95" hidden="false" customHeight="true" outlineLevel="0" collapsed="false">
      <c r="A118" s="29" t="s">
        <v>3227</v>
      </c>
      <c r="B118" s="30" t="s">
        <v>881</v>
      </c>
      <c r="C118" s="30" t="s">
        <v>90</v>
      </c>
      <c r="D118" s="165" t="s">
        <v>880</v>
      </c>
      <c r="E118" s="172" t="str">
        <f aca="false">HYPERLINK(A118,B118)</f>
        <v>木星石</v>
      </c>
      <c r="F118" s="166" t="n">
        <v>260</v>
      </c>
      <c r="G118" s="34" t="n">
        <v>200403</v>
      </c>
      <c r="H118" s="35" t="s">
        <v>882</v>
      </c>
      <c r="I118" s="35" t="s">
        <v>882</v>
      </c>
      <c r="J118" s="30" t="s">
        <v>669</v>
      </c>
      <c r="K118" s="31"/>
      <c r="L118" s="72" t="s">
        <v>3109</v>
      </c>
      <c r="M118" s="37" t="s">
        <v>97</v>
      </c>
      <c r="N118" s="38" t="s">
        <v>768</v>
      </c>
      <c r="O118" s="38" t="s">
        <v>883</v>
      </c>
      <c r="P118" s="50" t="s">
        <v>884</v>
      </c>
      <c r="Q118" s="31"/>
      <c r="R118" s="40"/>
      <c r="S118" s="40"/>
      <c r="T118" s="40"/>
      <c r="U118" s="39" t="s">
        <v>879</v>
      </c>
      <c r="V118" s="41" t="s">
        <v>87</v>
      </c>
      <c r="W118" s="42" t="s">
        <v>42</v>
      </c>
      <c r="X118" s="43" t="s">
        <v>101</v>
      </c>
      <c r="Y118" s="35" t="s">
        <v>3228</v>
      </c>
      <c r="Z118" s="44" t="n">
        <v>32</v>
      </c>
      <c r="AA118" s="30" t="s">
        <v>74</v>
      </c>
      <c r="AB118" s="35" t="s">
        <v>225</v>
      </c>
      <c r="AC118" s="35" t="s">
        <v>200</v>
      </c>
      <c r="AD118" s="35" t="s">
        <v>200</v>
      </c>
      <c r="AE118" s="52"/>
    </row>
    <row r="119" s="46" customFormat="true" ht="15.95" hidden="false" customHeight="true" outlineLevel="0" collapsed="false">
      <c r="A119" s="29" t="s">
        <v>3229</v>
      </c>
      <c r="B119" s="30" t="s">
        <v>888</v>
      </c>
      <c r="C119" s="30" t="s">
        <v>90</v>
      </c>
      <c r="D119" s="165" t="s">
        <v>887</v>
      </c>
      <c r="E119" s="172" t="str">
        <f aca="false">HYPERLINK(A119,B119)</f>
        <v>小魔乖要上學</v>
      </c>
      <c r="F119" s="166" t="n">
        <v>270</v>
      </c>
      <c r="G119" s="34" t="n">
        <v>200405</v>
      </c>
      <c r="H119" s="35" t="s">
        <v>889</v>
      </c>
      <c r="I119" s="30" t="s">
        <v>890</v>
      </c>
      <c r="J119" s="30" t="s">
        <v>891</v>
      </c>
      <c r="K119" s="31"/>
      <c r="L119" s="72" t="s">
        <v>3109</v>
      </c>
      <c r="M119" s="37" t="s">
        <v>97</v>
      </c>
      <c r="N119" s="38" t="s">
        <v>768</v>
      </c>
      <c r="O119" s="38" t="s">
        <v>892</v>
      </c>
      <c r="P119" s="39" t="s">
        <v>886</v>
      </c>
      <c r="Q119" s="31"/>
      <c r="R119" s="40"/>
      <c r="S119" s="40"/>
      <c r="T119" s="40"/>
      <c r="U119" s="39" t="s">
        <v>886</v>
      </c>
      <c r="V119" s="41" t="s">
        <v>87</v>
      </c>
      <c r="W119" s="42" t="s">
        <v>42</v>
      </c>
      <c r="X119" s="43" t="s">
        <v>101</v>
      </c>
      <c r="Y119" s="35" t="s">
        <v>3111</v>
      </c>
      <c r="Z119" s="44" t="n">
        <v>32</v>
      </c>
      <c r="AA119" s="30" t="s">
        <v>74</v>
      </c>
      <c r="AB119" s="35" t="s">
        <v>115</v>
      </c>
      <c r="AC119" s="35" t="s">
        <v>48</v>
      </c>
      <c r="AD119" s="45" t="s">
        <v>191</v>
      </c>
      <c r="AE119" s="40"/>
    </row>
    <row r="120" s="46" customFormat="true" ht="15.95" hidden="false" customHeight="true" outlineLevel="0" collapsed="false">
      <c r="A120" s="29" t="s">
        <v>3230</v>
      </c>
      <c r="B120" s="30" t="s">
        <v>895</v>
      </c>
      <c r="C120" s="30" t="s">
        <v>90</v>
      </c>
      <c r="D120" s="165" t="s">
        <v>894</v>
      </c>
      <c r="E120" s="172" t="str">
        <f aca="false">HYPERLINK(A120,B120)</f>
        <v>馬戲團來到我的村子</v>
      </c>
      <c r="F120" s="166" t="n">
        <v>260</v>
      </c>
      <c r="G120" s="34" t="n">
        <v>200411</v>
      </c>
      <c r="H120" s="35" t="s">
        <v>94</v>
      </c>
      <c r="I120" s="35" t="s">
        <v>94</v>
      </c>
      <c r="J120" s="30" t="s">
        <v>95</v>
      </c>
      <c r="K120" s="31"/>
      <c r="L120" s="72" t="s">
        <v>3109</v>
      </c>
      <c r="M120" s="37" t="s">
        <v>97</v>
      </c>
      <c r="N120" s="38" t="s">
        <v>768</v>
      </c>
      <c r="O120" s="38" t="s">
        <v>896</v>
      </c>
      <c r="P120" s="50" t="s">
        <v>897</v>
      </c>
      <c r="Q120" s="31"/>
      <c r="R120" s="40"/>
      <c r="S120" s="40"/>
      <c r="T120" s="40"/>
      <c r="U120" s="39" t="s">
        <v>893</v>
      </c>
      <c r="V120" s="41" t="s">
        <v>87</v>
      </c>
      <c r="W120" s="42" t="s">
        <v>42</v>
      </c>
      <c r="X120" s="43" t="s">
        <v>101</v>
      </c>
      <c r="Y120" s="35" t="s">
        <v>3111</v>
      </c>
      <c r="Z120" s="44" t="n">
        <v>44</v>
      </c>
      <c r="AA120" s="30" t="s">
        <v>74</v>
      </c>
      <c r="AB120" s="35" t="s">
        <v>56</v>
      </c>
      <c r="AC120" s="35" t="s">
        <v>48</v>
      </c>
      <c r="AD120" s="35" t="s">
        <v>103</v>
      </c>
      <c r="AE120" s="52"/>
    </row>
    <row r="121" s="46" customFormat="true" ht="15.95" hidden="false" customHeight="true" outlineLevel="0" collapsed="false">
      <c r="A121" s="29" t="s">
        <v>3231</v>
      </c>
      <c r="B121" s="30" t="s">
        <v>900</v>
      </c>
      <c r="C121" s="30" t="s">
        <v>90</v>
      </c>
      <c r="D121" s="165" t="s">
        <v>899</v>
      </c>
      <c r="E121" s="172" t="str">
        <f aca="false">HYPERLINK(A121,B121)</f>
        <v>好餓好餓的小白熊</v>
      </c>
      <c r="F121" s="166" t="n">
        <v>250</v>
      </c>
      <c r="G121" s="34" t="n">
        <v>200504</v>
      </c>
      <c r="H121" s="35" t="s">
        <v>901</v>
      </c>
      <c r="I121" s="35" t="s">
        <v>901</v>
      </c>
      <c r="J121" s="30" t="s">
        <v>902</v>
      </c>
      <c r="K121" s="31"/>
      <c r="L121" s="72" t="s">
        <v>3128</v>
      </c>
      <c r="M121" s="37" t="s">
        <v>209</v>
      </c>
      <c r="N121" s="38" t="s">
        <v>768</v>
      </c>
      <c r="O121" s="38" t="s">
        <v>903</v>
      </c>
      <c r="P121" s="50" t="s">
        <v>904</v>
      </c>
      <c r="Q121" s="31"/>
      <c r="R121" s="40"/>
      <c r="S121" s="40"/>
      <c r="T121" s="40"/>
      <c r="U121" s="39" t="s">
        <v>898</v>
      </c>
      <c r="V121" s="41" t="s">
        <v>87</v>
      </c>
      <c r="W121" s="42" t="s">
        <v>42</v>
      </c>
      <c r="X121" s="43" t="s">
        <v>101</v>
      </c>
      <c r="Y121" s="35" t="s">
        <v>3111</v>
      </c>
      <c r="Z121" s="44" t="n">
        <v>32</v>
      </c>
      <c r="AA121" s="30" t="s">
        <v>74</v>
      </c>
      <c r="AB121" s="35" t="s">
        <v>115</v>
      </c>
      <c r="AC121" s="35" t="s">
        <v>200</v>
      </c>
      <c r="AD121" s="35" t="s">
        <v>153</v>
      </c>
      <c r="AE121" s="52"/>
    </row>
    <row r="122" s="46" customFormat="true" ht="15.95" hidden="false" customHeight="true" outlineLevel="0" collapsed="false">
      <c r="A122" s="29"/>
      <c r="B122" s="30" t="s">
        <v>907</v>
      </c>
      <c r="C122" s="30" t="s">
        <v>90</v>
      </c>
      <c r="D122" s="165" t="s">
        <v>906</v>
      </c>
      <c r="E122" s="172" t="str">
        <f aca="false">HYPERLINK(A122,B122)</f>
        <v>大鬼小鬼圖書館</v>
      </c>
      <c r="F122" s="166" t="n">
        <v>280</v>
      </c>
      <c r="G122" s="34" t="n">
        <v>200701</v>
      </c>
      <c r="H122" s="35" t="s">
        <v>608</v>
      </c>
      <c r="I122" s="35" t="s">
        <v>908</v>
      </c>
      <c r="J122" s="40"/>
      <c r="K122" s="40"/>
      <c r="L122" s="72" t="s">
        <v>3109</v>
      </c>
      <c r="M122" s="37" t="s">
        <v>97</v>
      </c>
      <c r="N122" s="38" t="s">
        <v>768</v>
      </c>
      <c r="O122" s="38" t="s">
        <v>909</v>
      </c>
      <c r="P122" s="39" t="s">
        <v>905</v>
      </c>
      <c r="Q122" s="40"/>
      <c r="R122" s="40"/>
      <c r="S122" s="40"/>
      <c r="T122" s="40"/>
      <c r="U122" s="39" t="s">
        <v>905</v>
      </c>
      <c r="V122" s="41" t="s">
        <v>87</v>
      </c>
      <c r="W122" s="42" t="s">
        <v>42</v>
      </c>
      <c r="X122" s="43" t="s">
        <v>101</v>
      </c>
      <c r="Y122" s="40" t="s">
        <v>3226</v>
      </c>
      <c r="Z122" s="44" t="n">
        <v>40</v>
      </c>
      <c r="AA122" s="30" t="s">
        <v>74</v>
      </c>
      <c r="AB122" s="35" t="s">
        <v>225</v>
      </c>
      <c r="AC122" s="35" t="s">
        <v>48</v>
      </c>
      <c r="AD122" s="45" t="s">
        <v>179</v>
      </c>
      <c r="AE122" s="45"/>
    </row>
    <row r="123" s="46" customFormat="true" ht="15.95" hidden="false" customHeight="true" outlineLevel="0" collapsed="false">
      <c r="A123" s="29"/>
      <c r="B123" s="30" t="s">
        <v>912</v>
      </c>
      <c r="C123" s="30" t="s">
        <v>90</v>
      </c>
      <c r="D123" s="165" t="s">
        <v>911</v>
      </c>
      <c r="E123" s="172" t="str">
        <f aca="false">HYPERLINK(A123,B123)</f>
        <v>百變蛙造型繪本</v>
      </c>
      <c r="F123" s="166" t="n">
        <v>350</v>
      </c>
      <c r="G123" s="34" t="n">
        <v>200701</v>
      </c>
      <c r="H123" s="40" t="s">
        <v>3232</v>
      </c>
      <c r="I123" s="40" t="s">
        <v>3232</v>
      </c>
      <c r="J123" s="35" t="s">
        <v>914</v>
      </c>
      <c r="K123" s="40"/>
      <c r="L123" s="72" t="s">
        <v>3112</v>
      </c>
      <c r="M123" s="37" t="s">
        <v>37</v>
      </c>
      <c r="N123" s="38" t="s">
        <v>768</v>
      </c>
      <c r="O123" s="38" t="s">
        <v>3233</v>
      </c>
      <c r="P123" s="39" t="s">
        <v>910</v>
      </c>
      <c r="Q123" s="40"/>
      <c r="R123" s="40"/>
      <c r="S123" s="40"/>
      <c r="T123" s="40"/>
      <c r="U123" s="39" t="s">
        <v>910</v>
      </c>
      <c r="V123" s="41" t="s">
        <v>87</v>
      </c>
      <c r="W123" s="55" t="s">
        <v>73</v>
      </c>
      <c r="X123" s="43" t="s">
        <v>101</v>
      </c>
      <c r="Y123" s="35" t="s">
        <v>3135</v>
      </c>
      <c r="Z123" s="44" t="n">
        <v>40</v>
      </c>
      <c r="AA123" s="30" t="s">
        <v>74</v>
      </c>
      <c r="AB123" s="35" t="s">
        <v>115</v>
      </c>
      <c r="AC123" s="35" t="s">
        <v>127</v>
      </c>
      <c r="AD123" s="35" t="s">
        <v>153</v>
      </c>
      <c r="AE123" s="52"/>
    </row>
    <row r="124" s="46" customFormat="true" ht="15.95" hidden="false" customHeight="true" outlineLevel="0" collapsed="false">
      <c r="A124" s="29" t="s">
        <v>3234</v>
      </c>
      <c r="B124" s="48" t="s">
        <v>917</v>
      </c>
      <c r="C124" s="30" t="s">
        <v>90</v>
      </c>
      <c r="D124" s="165" t="s">
        <v>916</v>
      </c>
      <c r="E124" s="172" t="str">
        <f aca="false">HYPERLINK(A124,B124)</f>
        <v>琪莉和琪莉莉</v>
      </c>
      <c r="F124" s="166" t="n">
        <v>260</v>
      </c>
      <c r="G124" s="34" t="n">
        <v>200707</v>
      </c>
      <c r="H124" s="35" t="s">
        <v>918</v>
      </c>
      <c r="I124" s="40"/>
      <c r="J124" s="35" t="s">
        <v>219</v>
      </c>
      <c r="K124" s="40"/>
      <c r="L124" s="72" t="s">
        <v>3109</v>
      </c>
      <c r="M124" s="37" t="s">
        <v>97</v>
      </c>
      <c r="N124" s="38" t="s">
        <v>768</v>
      </c>
      <c r="O124" s="38" t="s">
        <v>919</v>
      </c>
      <c r="P124" s="39" t="s">
        <v>920</v>
      </c>
      <c r="Q124" s="40"/>
      <c r="R124" s="40"/>
      <c r="S124" s="40"/>
      <c r="T124" s="40"/>
      <c r="U124" s="39" t="n">
        <v>9789867188939</v>
      </c>
      <c r="V124" s="41" t="s">
        <v>87</v>
      </c>
      <c r="W124" s="55" t="s">
        <v>73</v>
      </c>
      <c r="X124" s="43" t="s">
        <v>101</v>
      </c>
      <c r="Y124" s="35" t="s">
        <v>3111</v>
      </c>
      <c r="Z124" s="44" t="n">
        <v>32</v>
      </c>
      <c r="AA124" s="30" t="s">
        <v>74</v>
      </c>
      <c r="AB124" s="35" t="s">
        <v>225</v>
      </c>
      <c r="AC124" s="35" t="s">
        <v>514</v>
      </c>
      <c r="AD124" s="45" t="s">
        <v>179</v>
      </c>
      <c r="AE124" s="52"/>
    </row>
    <row r="125" s="46" customFormat="true" ht="15.95" hidden="false" customHeight="true" outlineLevel="0" collapsed="false">
      <c r="A125" s="29" t="s">
        <v>3235</v>
      </c>
      <c r="B125" s="30" t="s">
        <v>923</v>
      </c>
      <c r="C125" s="30" t="s">
        <v>144</v>
      </c>
      <c r="D125" s="165" t="s">
        <v>922</v>
      </c>
      <c r="E125" s="172" t="str">
        <f aca="false">HYPERLINK(A125,B125)</f>
        <v>蘋果寶貝</v>
      </c>
      <c r="F125" s="166" t="n">
        <v>210</v>
      </c>
      <c r="G125" s="34" t="n">
        <v>200406</v>
      </c>
      <c r="H125" s="35" t="s">
        <v>924</v>
      </c>
      <c r="I125" s="30" t="s">
        <v>925</v>
      </c>
      <c r="J125" s="30" t="s">
        <v>926</v>
      </c>
      <c r="K125" s="31"/>
      <c r="L125" s="36" t="s">
        <v>149</v>
      </c>
      <c r="M125" s="43" t="s">
        <v>83</v>
      </c>
      <c r="N125" s="38" t="s">
        <v>768</v>
      </c>
      <c r="O125" s="38" t="s">
        <v>927</v>
      </c>
      <c r="P125" s="50" t="s">
        <v>928</v>
      </c>
      <c r="Q125" s="31" t="s">
        <v>162</v>
      </c>
      <c r="R125" s="35" t="s">
        <v>3104</v>
      </c>
      <c r="S125" s="40" t="s">
        <v>3120</v>
      </c>
      <c r="T125" s="40" t="s">
        <v>3121</v>
      </c>
      <c r="U125" s="39" t="s">
        <v>921</v>
      </c>
      <c r="V125" s="41" t="s">
        <v>3126</v>
      </c>
      <c r="W125" s="42" t="s">
        <v>42</v>
      </c>
      <c r="X125" s="43" t="s">
        <v>101</v>
      </c>
      <c r="Y125" s="35" t="s">
        <v>3100</v>
      </c>
      <c r="Z125" s="44" t="n">
        <v>64</v>
      </c>
      <c r="AA125" s="30" t="s">
        <v>74</v>
      </c>
      <c r="AB125" s="167" t="s">
        <v>225</v>
      </c>
      <c r="AC125" s="35" t="s">
        <v>48</v>
      </c>
      <c r="AD125" s="45" t="s">
        <v>116</v>
      </c>
      <c r="AE125" s="40"/>
    </row>
    <row r="126" s="46" customFormat="true" ht="15.95" hidden="false" customHeight="true" outlineLevel="0" collapsed="false">
      <c r="A126" s="29" t="s">
        <v>3236</v>
      </c>
      <c r="B126" s="30" t="s">
        <v>930</v>
      </c>
      <c r="C126" s="30" t="s">
        <v>546</v>
      </c>
      <c r="D126" s="165" t="s">
        <v>929</v>
      </c>
      <c r="E126" s="172" t="str">
        <f aca="false">HYPERLINK(A126,B126)</f>
        <v>數學抱抱：看童話，學數學</v>
      </c>
      <c r="F126" s="168" t="n">
        <v>240</v>
      </c>
      <c r="G126" s="54" t="n">
        <v>200309</v>
      </c>
      <c r="H126" s="35" t="s">
        <v>550</v>
      </c>
      <c r="I126" s="31"/>
      <c r="J126" s="31"/>
      <c r="K126" s="31"/>
      <c r="L126" s="36" t="s">
        <v>931</v>
      </c>
      <c r="M126" s="43" t="s">
        <v>932</v>
      </c>
      <c r="N126" s="38" t="s">
        <v>768</v>
      </c>
      <c r="O126" s="38" t="s">
        <v>933</v>
      </c>
      <c r="P126" s="50" t="s">
        <v>934</v>
      </c>
      <c r="Q126" s="31" t="n">
        <v>523.32</v>
      </c>
      <c r="R126" s="35" t="s">
        <v>3168</v>
      </c>
      <c r="S126" s="40" t="s">
        <v>3169</v>
      </c>
      <c r="T126" s="40" t="s">
        <v>3170</v>
      </c>
      <c r="U126" s="50" t="n">
        <v>9789862110355</v>
      </c>
      <c r="V126" s="41" t="s">
        <v>87</v>
      </c>
      <c r="W126" s="42" t="s">
        <v>42</v>
      </c>
      <c r="X126" s="43" t="s">
        <v>43</v>
      </c>
      <c r="Y126" s="40" t="s">
        <v>3108</v>
      </c>
      <c r="Z126" s="44" t="n">
        <v>84</v>
      </c>
      <c r="AA126" s="30" t="s">
        <v>74</v>
      </c>
      <c r="AB126" s="35" t="s">
        <v>126</v>
      </c>
      <c r="AC126" s="35" t="s">
        <v>200</v>
      </c>
      <c r="AD126" s="35" t="s">
        <v>559</v>
      </c>
      <c r="AE126" s="52"/>
    </row>
    <row r="127" s="46" customFormat="true" ht="15.95" hidden="false" customHeight="true" outlineLevel="0" collapsed="false">
      <c r="A127" s="29" t="s">
        <v>3237</v>
      </c>
      <c r="B127" s="30" t="s">
        <v>937</v>
      </c>
      <c r="C127" s="30" t="s">
        <v>546</v>
      </c>
      <c r="D127" s="165" t="s">
        <v>936</v>
      </c>
      <c r="E127" s="173" t="str">
        <f aca="false">HYPERLINK(A127,B127)</f>
        <v>自然大驚奇：看故事，學自然</v>
      </c>
      <c r="F127" s="168" t="n">
        <v>240</v>
      </c>
      <c r="G127" s="54" t="n">
        <v>200408</v>
      </c>
      <c r="H127" s="35" t="s">
        <v>938</v>
      </c>
      <c r="I127" s="30" t="s">
        <v>939</v>
      </c>
      <c r="J127" s="31"/>
      <c r="K127" s="31"/>
      <c r="L127" s="36" t="s">
        <v>138</v>
      </c>
      <c r="M127" s="43" t="s">
        <v>139</v>
      </c>
      <c r="N127" s="38" t="s">
        <v>768</v>
      </c>
      <c r="O127" s="38" t="s">
        <v>940</v>
      </c>
      <c r="P127" s="50" t="s">
        <v>941</v>
      </c>
      <c r="Q127" s="31" t="s">
        <v>942</v>
      </c>
      <c r="R127" s="35" t="s">
        <v>3168</v>
      </c>
      <c r="S127" s="40" t="s">
        <v>3238</v>
      </c>
      <c r="T127" s="40" t="s">
        <v>3239</v>
      </c>
      <c r="U127" s="50" t="s">
        <v>935</v>
      </c>
      <c r="V127" s="41" t="s">
        <v>87</v>
      </c>
      <c r="W127" s="42" t="s">
        <v>42</v>
      </c>
      <c r="X127" s="43" t="s">
        <v>43</v>
      </c>
      <c r="Y127" s="40" t="s">
        <v>3108</v>
      </c>
      <c r="Z127" s="44" t="n">
        <v>84</v>
      </c>
      <c r="AA127" s="30" t="s">
        <v>74</v>
      </c>
      <c r="AB127" s="35" t="s">
        <v>190</v>
      </c>
      <c r="AC127" s="35" t="s">
        <v>514</v>
      </c>
      <c r="AD127" s="35" t="s">
        <v>200</v>
      </c>
      <c r="AE127" s="52"/>
    </row>
    <row r="128" s="46" customFormat="true" ht="15.95" hidden="false" customHeight="true" outlineLevel="0" collapsed="false">
      <c r="A128" s="29" t="s">
        <v>3240</v>
      </c>
      <c r="B128" s="30" t="s">
        <v>947</v>
      </c>
      <c r="C128" s="30" t="s">
        <v>546</v>
      </c>
      <c r="D128" s="165" t="s">
        <v>946</v>
      </c>
      <c r="E128" s="172" t="str">
        <f aca="false">HYPERLINK(A128,B128)</f>
        <v>自然大追蹤：看故事，學自然</v>
      </c>
      <c r="F128" s="168" t="n">
        <v>240</v>
      </c>
      <c r="G128" s="54" t="n">
        <v>200408</v>
      </c>
      <c r="H128" s="35" t="s">
        <v>938</v>
      </c>
      <c r="I128" s="30" t="s">
        <v>939</v>
      </c>
      <c r="J128" s="31"/>
      <c r="K128" s="31"/>
      <c r="L128" s="36" t="s">
        <v>138</v>
      </c>
      <c r="M128" s="43" t="s">
        <v>139</v>
      </c>
      <c r="N128" s="38" t="s">
        <v>768</v>
      </c>
      <c r="O128" s="38" t="s">
        <v>3241</v>
      </c>
      <c r="P128" s="50" t="s">
        <v>949</v>
      </c>
      <c r="Q128" s="31" t="s">
        <v>942</v>
      </c>
      <c r="R128" s="35" t="s">
        <v>3168</v>
      </c>
      <c r="S128" s="40" t="s">
        <v>3238</v>
      </c>
      <c r="T128" s="40" t="s">
        <v>3239</v>
      </c>
      <c r="U128" s="50" t="s">
        <v>945</v>
      </c>
      <c r="V128" s="41" t="s">
        <v>87</v>
      </c>
      <c r="W128" s="42" t="s">
        <v>42</v>
      </c>
      <c r="X128" s="43" t="s">
        <v>43</v>
      </c>
      <c r="Y128" s="40" t="s">
        <v>3108</v>
      </c>
      <c r="Z128" s="44" t="n">
        <v>88</v>
      </c>
      <c r="AA128" s="30" t="s">
        <v>74</v>
      </c>
      <c r="AB128" s="35" t="s">
        <v>190</v>
      </c>
      <c r="AC128" s="35" t="s">
        <v>514</v>
      </c>
      <c r="AD128" s="35" t="s">
        <v>200</v>
      </c>
      <c r="AE128" s="52"/>
    </row>
    <row r="129" s="46" customFormat="true" ht="15.95" hidden="false" customHeight="true" outlineLevel="0" collapsed="false">
      <c r="A129" s="29" t="s">
        <v>3242</v>
      </c>
      <c r="B129" s="30" t="s">
        <v>952</v>
      </c>
      <c r="C129" s="30" t="s">
        <v>546</v>
      </c>
      <c r="D129" s="165" t="s">
        <v>951</v>
      </c>
      <c r="E129" s="172" t="str">
        <f aca="false">HYPERLINK(A129,B129)</f>
        <v>寫作，從詩開始</v>
      </c>
      <c r="F129" s="168" t="n">
        <v>220</v>
      </c>
      <c r="G129" s="54" t="n">
        <v>200410</v>
      </c>
      <c r="H129" s="35" t="s">
        <v>953</v>
      </c>
      <c r="I129" s="31"/>
      <c r="J129" s="31"/>
      <c r="K129" s="31"/>
      <c r="L129" s="36" t="s">
        <v>552</v>
      </c>
      <c r="M129" s="37" t="s">
        <v>553</v>
      </c>
      <c r="N129" s="38" t="s">
        <v>768</v>
      </c>
      <c r="O129" s="38" t="s">
        <v>954</v>
      </c>
      <c r="P129" s="50" t="s">
        <v>955</v>
      </c>
      <c r="Q129" s="31" t="s">
        <v>956</v>
      </c>
      <c r="R129" s="35" t="s">
        <v>3104</v>
      </c>
      <c r="S129" s="40" t="s">
        <v>3243</v>
      </c>
      <c r="T129" s="40" t="s">
        <v>3244</v>
      </c>
      <c r="U129" s="50" t="s">
        <v>950</v>
      </c>
      <c r="V129" s="41" t="s">
        <v>87</v>
      </c>
      <c r="W129" s="42" t="s">
        <v>42</v>
      </c>
      <c r="X129" s="43" t="s">
        <v>43</v>
      </c>
      <c r="Y129" s="40" t="s">
        <v>3108</v>
      </c>
      <c r="Z129" s="44" t="n">
        <v>88</v>
      </c>
      <c r="AA129" s="30" t="s">
        <v>74</v>
      </c>
      <c r="AB129" s="35" t="s">
        <v>126</v>
      </c>
      <c r="AC129" s="35" t="s">
        <v>127</v>
      </c>
      <c r="AD129" s="35" t="s">
        <v>201</v>
      </c>
      <c r="AE129" s="52"/>
    </row>
    <row r="130" s="46" customFormat="true" ht="15.95" hidden="false" customHeight="true" outlineLevel="0" collapsed="false">
      <c r="A130" s="29" t="s">
        <v>3245</v>
      </c>
      <c r="B130" s="30" t="s">
        <v>961</v>
      </c>
      <c r="C130" s="30" t="s">
        <v>546</v>
      </c>
      <c r="D130" s="165" t="s">
        <v>960</v>
      </c>
      <c r="E130" s="172" t="str">
        <f aca="false">HYPERLINK(A130,B130)</f>
        <v>數學甜甜圈：看寓言，學數學</v>
      </c>
      <c r="F130" s="168" t="n">
        <v>240</v>
      </c>
      <c r="G130" s="54" t="n">
        <v>200806</v>
      </c>
      <c r="H130" s="35" t="s">
        <v>550</v>
      </c>
      <c r="I130" s="31"/>
      <c r="J130" s="31"/>
      <c r="K130" s="31"/>
      <c r="L130" s="36" t="s">
        <v>552</v>
      </c>
      <c r="M130" s="37" t="s">
        <v>553</v>
      </c>
      <c r="N130" s="38" t="s">
        <v>768</v>
      </c>
      <c r="O130" s="38" t="s">
        <v>3246</v>
      </c>
      <c r="P130" s="50" t="s">
        <v>963</v>
      </c>
      <c r="Q130" s="31" t="n">
        <v>310</v>
      </c>
      <c r="R130" s="35" t="s">
        <v>3168</v>
      </c>
      <c r="S130" s="40" t="s">
        <v>3169</v>
      </c>
      <c r="T130" s="40" t="s">
        <v>3170</v>
      </c>
      <c r="U130" s="50" t="s">
        <v>959</v>
      </c>
      <c r="V130" s="41" t="s">
        <v>87</v>
      </c>
      <c r="W130" s="42" t="s">
        <v>42</v>
      </c>
      <c r="X130" s="43" t="s">
        <v>43</v>
      </c>
      <c r="Y130" s="40" t="s">
        <v>3108</v>
      </c>
      <c r="Z130" s="44" t="n">
        <v>84</v>
      </c>
      <c r="AA130" s="30" t="s">
        <v>74</v>
      </c>
      <c r="AB130" s="35" t="s">
        <v>126</v>
      </c>
      <c r="AC130" s="35" t="s">
        <v>200</v>
      </c>
      <c r="AD130" s="35" t="s">
        <v>559</v>
      </c>
      <c r="AE130" s="52"/>
    </row>
    <row r="131" s="46" customFormat="true" ht="15.95" hidden="false" customHeight="true" outlineLevel="0" collapsed="false">
      <c r="A131" s="29" t="s">
        <v>3247</v>
      </c>
      <c r="B131" s="48" t="s">
        <v>965</v>
      </c>
      <c r="C131" s="30" t="s">
        <v>546</v>
      </c>
      <c r="D131" s="165" t="s">
        <v>964</v>
      </c>
      <c r="E131" s="172" t="str">
        <f aca="false">HYPERLINK(A131,B131)</f>
        <v>數學摩天輪：看故事，學數學</v>
      </c>
      <c r="F131" s="168" t="n">
        <v>250</v>
      </c>
      <c r="G131" s="54" t="n">
        <v>200603</v>
      </c>
      <c r="H131" s="35" t="s">
        <v>966</v>
      </c>
      <c r="I131" s="30" t="s">
        <v>967</v>
      </c>
      <c r="J131" s="31"/>
      <c r="K131" s="31"/>
      <c r="L131" s="36" t="s">
        <v>931</v>
      </c>
      <c r="M131" s="43" t="s">
        <v>932</v>
      </c>
      <c r="N131" s="38" t="s">
        <v>768</v>
      </c>
      <c r="O131" s="38" t="s">
        <v>968</v>
      </c>
      <c r="P131" s="50" t="s">
        <v>969</v>
      </c>
      <c r="Q131" s="31" t="n">
        <v>310</v>
      </c>
      <c r="R131" s="35" t="s">
        <v>3248</v>
      </c>
      <c r="S131" s="31" t="s">
        <v>3249</v>
      </c>
      <c r="T131" s="31" t="s">
        <v>3250</v>
      </c>
      <c r="U131" s="50" t="n">
        <v>9789867188304</v>
      </c>
      <c r="V131" s="41" t="s">
        <v>87</v>
      </c>
      <c r="W131" s="51" t="s">
        <v>73</v>
      </c>
      <c r="X131" s="43" t="s">
        <v>43</v>
      </c>
      <c r="Y131" s="40" t="s">
        <v>3108</v>
      </c>
      <c r="Z131" s="44" t="n">
        <v>88</v>
      </c>
      <c r="AA131" s="30" t="s">
        <v>74</v>
      </c>
      <c r="AB131" s="35" t="s">
        <v>126</v>
      </c>
      <c r="AC131" s="35" t="s">
        <v>200</v>
      </c>
      <c r="AD131" s="35" t="s">
        <v>559</v>
      </c>
      <c r="AE131" s="52"/>
    </row>
    <row r="132" s="46" customFormat="true" ht="15.95" hidden="false" customHeight="true" outlineLevel="0" collapsed="false">
      <c r="A132" s="29" t="s">
        <v>3251</v>
      </c>
      <c r="B132" s="48" t="s">
        <v>975</v>
      </c>
      <c r="C132" s="30" t="s">
        <v>546</v>
      </c>
      <c r="D132" s="165" t="s">
        <v>974</v>
      </c>
      <c r="E132" s="172" t="str">
        <f aca="false">HYPERLINK(A132,B132)</f>
        <v>語文王國尋寶記</v>
      </c>
      <c r="F132" s="168" t="n">
        <v>250</v>
      </c>
      <c r="G132" s="54" t="n">
        <v>200607</v>
      </c>
      <c r="H132" s="35" t="s">
        <v>976</v>
      </c>
      <c r="I132" s="31"/>
      <c r="J132" s="31"/>
      <c r="K132" s="31"/>
      <c r="L132" s="36" t="s">
        <v>82</v>
      </c>
      <c r="M132" s="43" t="s">
        <v>83</v>
      </c>
      <c r="N132" s="38" t="s">
        <v>768</v>
      </c>
      <c r="O132" s="38" t="s">
        <v>977</v>
      </c>
      <c r="P132" s="50" t="s">
        <v>978</v>
      </c>
      <c r="Q132" s="31" t="n">
        <v>523.31</v>
      </c>
      <c r="R132" s="35" t="s">
        <v>3248</v>
      </c>
      <c r="S132" s="40" t="s">
        <v>3252</v>
      </c>
      <c r="T132" s="31" t="s">
        <v>3250</v>
      </c>
      <c r="U132" s="50" t="s">
        <v>973</v>
      </c>
      <c r="V132" s="41" t="s">
        <v>87</v>
      </c>
      <c r="W132" s="42" t="s">
        <v>42</v>
      </c>
      <c r="X132" s="43" t="s">
        <v>43</v>
      </c>
      <c r="Y132" s="40" t="s">
        <v>3108</v>
      </c>
      <c r="Z132" s="44" t="n">
        <v>96</v>
      </c>
      <c r="AA132" s="30" t="s">
        <v>74</v>
      </c>
      <c r="AB132" s="56" t="s">
        <v>126</v>
      </c>
      <c r="AC132" s="35" t="s">
        <v>127</v>
      </c>
      <c r="AD132" s="56" t="s">
        <v>835</v>
      </c>
      <c r="AE132" s="52"/>
    </row>
    <row r="133" s="46" customFormat="true" ht="15.95" hidden="false" customHeight="true" outlineLevel="0" collapsed="false">
      <c r="A133" s="29" t="s">
        <v>3253</v>
      </c>
      <c r="B133" s="30" t="s">
        <v>981</v>
      </c>
      <c r="C133" s="30" t="s">
        <v>677</v>
      </c>
      <c r="D133" s="165" t="s">
        <v>980</v>
      </c>
      <c r="E133" s="172" t="str">
        <f aca="false">HYPERLINK(A133,B133)</f>
        <v>爸爸菸城歷險記</v>
      </c>
      <c r="F133" s="166" t="n">
        <v>160</v>
      </c>
      <c r="G133" s="34" t="n">
        <v>200302</v>
      </c>
      <c r="H133" s="35" t="s">
        <v>377</v>
      </c>
      <c r="I133" s="31"/>
      <c r="J133" s="31"/>
      <c r="K133" s="31"/>
      <c r="L133" s="36" t="s">
        <v>682</v>
      </c>
      <c r="M133" s="43" t="s">
        <v>83</v>
      </c>
      <c r="N133" s="38" t="s">
        <v>768</v>
      </c>
      <c r="O133" s="38" t="s">
        <v>982</v>
      </c>
      <c r="P133" s="50" t="s">
        <v>983</v>
      </c>
      <c r="Q133" s="31" t="s">
        <v>68</v>
      </c>
      <c r="R133" s="35" t="s">
        <v>3104</v>
      </c>
      <c r="S133" s="31" t="s">
        <v>3105</v>
      </c>
      <c r="T133" s="31" t="s">
        <v>3106</v>
      </c>
      <c r="U133" s="39" t="s">
        <v>979</v>
      </c>
      <c r="V133" s="41" t="s">
        <v>72</v>
      </c>
      <c r="W133" s="42" t="s">
        <v>42</v>
      </c>
      <c r="X133" s="43" t="s">
        <v>43</v>
      </c>
      <c r="Y133" s="35" t="s">
        <v>3100</v>
      </c>
      <c r="Z133" s="44" t="n">
        <v>160</v>
      </c>
      <c r="AA133" s="30" t="s">
        <v>45</v>
      </c>
      <c r="AB133" s="174" t="s">
        <v>321</v>
      </c>
      <c r="AC133" s="35" t="s">
        <v>200</v>
      </c>
      <c r="AD133" s="35" t="s">
        <v>153</v>
      </c>
      <c r="AE133" s="52"/>
    </row>
    <row r="134" s="46" customFormat="true" ht="15.95" hidden="false" customHeight="true" outlineLevel="0" collapsed="false">
      <c r="A134" s="29" t="s">
        <v>3254</v>
      </c>
      <c r="B134" s="30" t="s">
        <v>986</v>
      </c>
      <c r="C134" s="30" t="s">
        <v>677</v>
      </c>
      <c r="D134" s="165" t="s">
        <v>985</v>
      </c>
      <c r="E134" s="172" t="str">
        <f aca="false">HYPERLINK(A134,B134)</f>
        <v>恐龍醜八怪</v>
      </c>
      <c r="F134" s="166" t="n">
        <v>160</v>
      </c>
      <c r="G134" s="34" t="n">
        <v>199412</v>
      </c>
      <c r="H134" s="35" t="s">
        <v>987</v>
      </c>
      <c r="I134" s="31"/>
      <c r="J134" s="31"/>
      <c r="K134" s="31"/>
      <c r="L134" s="36" t="s">
        <v>682</v>
      </c>
      <c r="M134" s="43" t="s">
        <v>83</v>
      </c>
      <c r="N134" s="38" t="s">
        <v>768</v>
      </c>
      <c r="O134" s="38" t="s">
        <v>988</v>
      </c>
      <c r="P134" s="50" t="s">
        <v>989</v>
      </c>
      <c r="Q134" s="31" t="s">
        <v>68</v>
      </c>
      <c r="R134" s="35" t="s">
        <v>3104</v>
      </c>
      <c r="S134" s="31" t="s">
        <v>3105</v>
      </c>
      <c r="T134" s="31" t="s">
        <v>3106</v>
      </c>
      <c r="U134" s="39" t="s">
        <v>984</v>
      </c>
      <c r="V134" s="41" t="s">
        <v>72</v>
      </c>
      <c r="W134" s="42" t="s">
        <v>42</v>
      </c>
      <c r="X134" s="43" t="s">
        <v>43</v>
      </c>
      <c r="Y134" s="35" t="s">
        <v>3100</v>
      </c>
      <c r="Z134" s="44" t="n">
        <v>176</v>
      </c>
      <c r="AA134" s="30" t="s">
        <v>45</v>
      </c>
      <c r="AB134" s="35" t="s">
        <v>190</v>
      </c>
      <c r="AC134" s="56" t="s">
        <v>48</v>
      </c>
      <c r="AD134" s="35" t="s">
        <v>398</v>
      </c>
      <c r="AE134" s="52"/>
    </row>
    <row r="135" s="46" customFormat="true" ht="15.95" hidden="false" customHeight="true" outlineLevel="0" collapsed="false">
      <c r="A135" s="29" t="s">
        <v>3255</v>
      </c>
      <c r="B135" s="30" t="s">
        <v>992</v>
      </c>
      <c r="C135" s="30" t="s">
        <v>677</v>
      </c>
      <c r="D135" s="165" t="s">
        <v>991</v>
      </c>
      <c r="E135" s="172" t="str">
        <f aca="false">HYPERLINK(A135,B135)</f>
        <v>聰明小童話</v>
      </c>
      <c r="F135" s="166" t="n">
        <v>180</v>
      </c>
      <c r="G135" s="34" t="n">
        <v>200507</v>
      </c>
      <c r="H135" s="35" t="s">
        <v>993</v>
      </c>
      <c r="I135" s="31"/>
      <c r="J135" s="31"/>
      <c r="K135" s="31"/>
      <c r="L135" s="36" t="s">
        <v>682</v>
      </c>
      <c r="M135" s="43" t="s">
        <v>83</v>
      </c>
      <c r="N135" s="38" t="s">
        <v>768</v>
      </c>
      <c r="O135" s="38" t="s">
        <v>994</v>
      </c>
      <c r="P135" s="50" t="s">
        <v>995</v>
      </c>
      <c r="Q135" s="31" t="s">
        <v>68</v>
      </c>
      <c r="R135" s="35" t="s">
        <v>3104</v>
      </c>
      <c r="S135" s="31" t="s">
        <v>3105</v>
      </c>
      <c r="T135" s="31" t="s">
        <v>3106</v>
      </c>
      <c r="U135" s="39" t="s">
        <v>990</v>
      </c>
      <c r="V135" s="41" t="s">
        <v>72</v>
      </c>
      <c r="W135" s="42" t="s">
        <v>42</v>
      </c>
      <c r="X135" s="43" t="s">
        <v>43</v>
      </c>
      <c r="Y135" s="35" t="s">
        <v>3100</v>
      </c>
      <c r="Z135" s="44" t="n">
        <v>168</v>
      </c>
      <c r="AA135" s="30" t="s">
        <v>45</v>
      </c>
      <c r="AB135" s="35" t="s">
        <v>439</v>
      </c>
      <c r="AC135" s="35" t="s">
        <v>200</v>
      </c>
      <c r="AD135" s="35" t="s">
        <v>153</v>
      </c>
      <c r="AE135" s="52"/>
    </row>
    <row r="136" s="46" customFormat="true" ht="15.95" hidden="false" customHeight="true" outlineLevel="0" collapsed="false">
      <c r="A136" s="29" t="s">
        <v>3256</v>
      </c>
      <c r="B136" s="30" t="s">
        <v>998</v>
      </c>
      <c r="C136" s="30" t="s">
        <v>273</v>
      </c>
      <c r="D136" s="175" t="s">
        <v>997</v>
      </c>
      <c r="E136" s="172" t="str">
        <f aca="false">HYPERLINK(A136,B136)</f>
        <v>小班頭的心情故事</v>
      </c>
      <c r="F136" s="166" t="n">
        <v>220</v>
      </c>
      <c r="G136" s="34" t="n">
        <v>200701</v>
      </c>
      <c r="H136" s="35" t="s">
        <v>999</v>
      </c>
      <c r="I136" s="31"/>
      <c r="J136" s="31"/>
      <c r="K136" s="31"/>
      <c r="L136" s="36" t="s">
        <v>3141</v>
      </c>
      <c r="M136" s="37" t="s">
        <v>268</v>
      </c>
      <c r="N136" s="38" t="s">
        <v>768</v>
      </c>
      <c r="O136" s="38" t="s">
        <v>1000</v>
      </c>
      <c r="P136" s="39" t="s">
        <v>996</v>
      </c>
      <c r="Q136" s="31" t="s">
        <v>68</v>
      </c>
      <c r="R136" s="35" t="s">
        <v>3104</v>
      </c>
      <c r="S136" s="31" t="s">
        <v>3105</v>
      </c>
      <c r="T136" s="31" t="s">
        <v>3106</v>
      </c>
      <c r="U136" s="39" t="s">
        <v>996</v>
      </c>
      <c r="V136" s="41" t="s">
        <v>72</v>
      </c>
      <c r="W136" s="42" t="s">
        <v>42</v>
      </c>
      <c r="X136" s="43" t="s">
        <v>43</v>
      </c>
      <c r="Y136" s="35" t="s">
        <v>3100</v>
      </c>
      <c r="Z136" s="44" t="n">
        <v>224</v>
      </c>
      <c r="AA136" s="30" t="s">
        <v>74</v>
      </c>
      <c r="AB136" s="35" t="s">
        <v>126</v>
      </c>
      <c r="AC136" s="35" t="s">
        <v>127</v>
      </c>
      <c r="AD136" s="45" t="s">
        <v>179</v>
      </c>
      <c r="AE136" s="45" t="s">
        <v>191</v>
      </c>
    </row>
    <row r="137" s="46" customFormat="true" ht="15.95" hidden="false" customHeight="true" outlineLevel="0" collapsed="false">
      <c r="A137" s="29" t="s">
        <v>3257</v>
      </c>
      <c r="B137" s="30" t="s">
        <v>1002</v>
      </c>
      <c r="C137" s="30" t="s">
        <v>273</v>
      </c>
      <c r="D137" s="165" t="s">
        <v>1001</v>
      </c>
      <c r="E137" s="172" t="str">
        <f aca="false">HYPERLINK(A137,B137)</f>
        <v>二年五班，愛貓咪！</v>
      </c>
      <c r="F137" s="166" t="n">
        <v>220</v>
      </c>
      <c r="G137" s="34" t="n">
        <v>200805</v>
      </c>
      <c r="H137" s="35" t="s">
        <v>309</v>
      </c>
      <c r="I137" s="30" t="s">
        <v>384</v>
      </c>
      <c r="J137" s="31"/>
      <c r="K137" s="31"/>
      <c r="L137" s="36" t="s">
        <v>3109</v>
      </c>
      <c r="M137" s="37" t="s">
        <v>97</v>
      </c>
      <c r="N137" s="38" t="s">
        <v>768</v>
      </c>
      <c r="O137" s="38" t="s">
        <v>1003</v>
      </c>
      <c r="P137" s="50" t="s">
        <v>1004</v>
      </c>
      <c r="Q137" s="31" t="n">
        <v>859.6</v>
      </c>
      <c r="R137" s="35" t="s">
        <v>3104</v>
      </c>
      <c r="S137" s="31" t="s">
        <v>3105</v>
      </c>
      <c r="T137" s="31" t="s">
        <v>3106</v>
      </c>
      <c r="U137" s="39" t="n">
        <v>9789862110423</v>
      </c>
      <c r="V137" s="41" t="s">
        <v>72</v>
      </c>
      <c r="W137" s="42" t="s">
        <v>42</v>
      </c>
      <c r="X137" s="43" t="s">
        <v>43</v>
      </c>
      <c r="Y137" s="35" t="s">
        <v>3100</v>
      </c>
      <c r="Z137" s="44" t="n">
        <v>176</v>
      </c>
      <c r="AA137" s="30" t="s">
        <v>74</v>
      </c>
      <c r="AB137" s="35" t="s">
        <v>190</v>
      </c>
      <c r="AC137" s="35" t="s">
        <v>48</v>
      </c>
      <c r="AD137" s="35" t="s">
        <v>179</v>
      </c>
      <c r="AE137" s="52"/>
    </row>
    <row r="138" s="46" customFormat="true" ht="15.95" hidden="false" customHeight="true" outlineLevel="0" collapsed="false">
      <c r="A138" s="29" t="s">
        <v>3258</v>
      </c>
      <c r="B138" s="30" t="s">
        <v>1007</v>
      </c>
      <c r="C138" s="30" t="s">
        <v>273</v>
      </c>
      <c r="D138" s="165" t="s">
        <v>1006</v>
      </c>
      <c r="E138" s="172" t="str">
        <f aca="false">HYPERLINK(A138,B138)</f>
        <v>雲端裡的琴聲</v>
      </c>
      <c r="F138" s="166" t="n">
        <v>240</v>
      </c>
      <c r="G138" s="34" t="n">
        <v>200812</v>
      </c>
      <c r="H138" s="35" t="s">
        <v>53</v>
      </c>
      <c r="I138" s="31"/>
      <c r="J138" s="31"/>
      <c r="K138" s="31"/>
      <c r="L138" s="36" t="s">
        <v>3141</v>
      </c>
      <c r="M138" s="37" t="s">
        <v>268</v>
      </c>
      <c r="N138" s="38" t="s">
        <v>768</v>
      </c>
      <c r="O138" s="38" t="s">
        <v>1008</v>
      </c>
      <c r="P138" s="50" t="s">
        <v>1009</v>
      </c>
      <c r="Q138" s="31" t="s">
        <v>68</v>
      </c>
      <c r="R138" s="35" t="s">
        <v>3104</v>
      </c>
      <c r="S138" s="31" t="s">
        <v>3105</v>
      </c>
      <c r="T138" s="31" t="s">
        <v>3106</v>
      </c>
      <c r="U138" s="39" t="s">
        <v>1005</v>
      </c>
      <c r="V138" s="41" t="s">
        <v>72</v>
      </c>
      <c r="W138" s="42" t="s">
        <v>42</v>
      </c>
      <c r="X138" s="43" t="s">
        <v>43</v>
      </c>
      <c r="Y138" s="35" t="s">
        <v>3100</v>
      </c>
      <c r="Z138" s="44" t="n">
        <v>256</v>
      </c>
      <c r="AA138" s="30" t="s">
        <v>74</v>
      </c>
      <c r="AB138" s="35" t="s">
        <v>190</v>
      </c>
      <c r="AC138" s="35" t="s">
        <v>48</v>
      </c>
      <c r="AD138" s="45" t="s">
        <v>89</v>
      </c>
      <c r="AE138" s="35" t="s">
        <v>213</v>
      </c>
    </row>
    <row r="139" s="46" customFormat="true" ht="15.95" hidden="false" customHeight="true" outlineLevel="0" collapsed="false">
      <c r="A139" s="29" t="s">
        <v>3259</v>
      </c>
      <c r="B139" s="30" t="s">
        <v>1012</v>
      </c>
      <c r="C139" s="30" t="s">
        <v>273</v>
      </c>
      <c r="D139" s="165" t="s">
        <v>1011</v>
      </c>
      <c r="E139" s="172" t="str">
        <f aca="false">HYPERLINK(A139,B139)</f>
        <v>幸福女孩就是我！</v>
      </c>
      <c r="F139" s="166" t="n">
        <v>190</v>
      </c>
      <c r="G139" s="34" t="n">
        <v>200304</v>
      </c>
      <c r="H139" s="35" t="s">
        <v>35</v>
      </c>
      <c r="I139" s="31"/>
      <c r="J139" s="31"/>
      <c r="K139" s="31"/>
      <c r="L139" s="36" t="s">
        <v>3112</v>
      </c>
      <c r="M139" s="37" t="s">
        <v>37</v>
      </c>
      <c r="N139" s="38" t="s">
        <v>768</v>
      </c>
      <c r="O139" s="38" t="s">
        <v>1013</v>
      </c>
      <c r="P139" s="50" t="s">
        <v>1014</v>
      </c>
      <c r="Q139" s="31" t="s">
        <v>68</v>
      </c>
      <c r="R139" s="35" t="s">
        <v>3104</v>
      </c>
      <c r="S139" s="31" t="s">
        <v>3105</v>
      </c>
      <c r="T139" s="31" t="s">
        <v>3106</v>
      </c>
      <c r="U139" s="39" t="s">
        <v>1010</v>
      </c>
      <c r="V139" s="41" t="s">
        <v>72</v>
      </c>
      <c r="W139" s="42" t="s">
        <v>42</v>
      </c>
      <c r="X139" s="43" t="s">
        <v>43</v>
      </c>
      <c r="Y139" s="35" t="s">
        <v>3100</v>
      </c>
      <c r="Z139" s="44" t="n">
        <v>192</v>
      </c>
      <c r="AA139" s="30" t="s">
        <v>74</v>
      </c>
      <c r="AB139" s="35" t="s">
        <v>115</v>
      </c>
      <c r="AC139" s="35" t="s">
        <v>48</v>
      </c>
      <c r="AD139" s="45" t="s">
        <v>89</v>
      </c>
      <c r="AE139" s="45" t="s">
        <v>57</v>
      </c>
    </row>
    <row r="140" s="46" customFormat="true" ht="15.95" hidden="false" customHeight="true" outlineLevel="0" collapsed="false">
      <c r="A140" s="29" t="s">
        <v>3260</v>
      </c>
      <c r="B140" s="30" t="s">
        <v>1017</v>
      </c>
      <c r="C140" s="30" t="s">
        <v>273</v>
      </c>
      <c r="D140" s="165" t="s">
        <v>1016</v>
      </c>
      <c r="E140" s="172" t="str">
        <f aca="false">HYPERLINK(A140,B140)</f>
        <v>神豬減肥記</v>
      </c>
      <c r="F140" s="166" t="n">
        <v>190</v>
      </c>
      <c r="G140" s="34" t="n">
        <v>200401</v>
      </c>
      <c r="H140" s="35" t="s">
        <v>1018</v>
      </c>
      <c r="I140" s="31"/>
      <c r="J140" s="31"/>
      <c r="K140" s="31"/>
      <c r="L140" s="36" t="s">
        <v>3112</v>
      </c>
      <c r="M140" s="37" t="s">
        <v>37</v>
      </c>
      <c r="N140" s="38" t="s">
        <v>768</v>
      </c>
      <c r="O140" s="38" t="s">
        <v>1019</v>
      </c>
      <c r="P140" s="50" t="s">
        <v>1020</v>
      </c>
      <c r="Q140" s="31" t="s">
        <v>68</v>
      </c>
      <c r="R140" s="35" t="s">
        <v>3104</v>
      </c>
      <c r="S140" s="31" t="s">
        <v>3105</v>
      </c>
      <c r="T140" s="31" t="s">
        <v>3106</v>
      </c>
      <c r="U140" s="39" t="s">
        <v>1015</v>
      </c>
      <c r="V140" s="41" t="s">
        <v>72</v>
      </c>
      <c r="W140" s="42" t="s">
        <v>42</v>
      </c>
      <c r="X140" s="43" t="s">
        <v>43</v>
      </c>
      <c r="Y140" s="35" t="s">
        <v>3100</v>
      </c>
      <c r="Z140" s="44" t="n">
        <v>160</v>
      </c>
      <c r="AA140" s="30" t="s">
        <v>74</v>
      </c>
      <c r="AB140" s="35" t="s">
        <v>505</v>
      </c>
      <c r="AC140" s="35" t="s">
        <v>47</v>
      </c>
      <c r="AD140" s="45" t="s">
        <v>89</v>
      </c>
      <c r="AE140" s="52"/>
    </row>
    <row r="141" s="46" customFormat="true" ht="15.95" hidden="false" customHeight="true" outlineLevel="0" collapsed="false">
      <c r="A141" s="29" t="s">
        <v>3261</v>
      </c>
      <c r="B141" s="30" t="s">
        <v>1023</v>
      </c>
      <c r="C141" s="30" t="s">
        <v>273</v>
      </c>
      <c r="D141" s="165" t="s">
        <v>1022</v>
      </c>
      <c r="E141" s="172" t="str">
        <f aca="false">HYPERLINK(A141,B141)</f>
        <v>小龍週記</v>
      </c>
      <c r="F141" s="166" t="n">
        <v>200</v>
      </c>
      <c r="G141" s="34" t="n">
        <v>200411</v>
      </c>
      <c r="H141" s="35" t="s">
        <v>1024</v>
      </c>
      <c r="I141" s="40"/>
      <c r="J141" s="31"/>
      <c r="K141" s="31"/>
      <c r="L141" s="36" t="s">
        <v>3112</v>
      </c>
      <c r="M141" s="37" t="s">
        <v>37</v>
      </c>
      <c r="N141" s="38" t="s">
        <v>768</v>
      </c>
      <c r="O141" s="38" t="s">
        <v>1025</v>
      </c>
      <c r="P141" s="50" t="s">
        <v>1026</v>
      </c>
      <c r="Q141" s="31" t="s">
        <v>447</v>
      </c>
      <c r="R141" s="35" t="s">
        <v>3104</v>
      </c>
      <c r="S141" s="31" t="s">
        <v>3105</v>
      </c>
      <c r="T141" s="31" t="s">
        <v>3106</v>
      </c>
      <c r="U141" s="39" t="s">
        <v>1021</v>
      </c>
      <c r="V141" s="41" t="s">
        <v>72</v>
      </c>
      <c r="W141" s="42" t="s">
        <v>42</v>
      </c>
      <c r="X141" s="43" t="s">
        <v>43</v>
      </c>
      <c r="Y141" s="35" t="s">
        <v>3100</v>
      </c>
      <c r="Z141" s="44" t="n">
        <v>192</v>
      </c>
      <c r="AA141" s="30" t="s">
        <v>74</v>
      </c>
      <c r="AB141" s="35" t="s">
        <v>126</v>
      </c>
      <c r="AC141" s="35" t="s">
        <v>127</v>
      </c>
      <c r="AD141" s="35" t="s">
        <v>191</v>
      </c>
      <c r="AE141" s="52"/>
    </row>
    <row r="142" s="46" customFormat="true" ht="15.95" hidden="false" customHeight="true" outlineLevel="0" collapsed="false">
      <c r="A142" s="29" t="s">
        <v>3262</v>
      </c>
      <c r="B142" s="30" t="s">
        <v>1029</v>
      </c>
      <c r="C142" s="30" t="s">
        <v>273</v>
      </c>
      <c r="D142" s="165" t="s">
        <v>1028</v>
      </c>
      <c r="E142" s="172" t="str">
        <f aca="false">HYPERLINK(A142,B142)</f>
        <v>腦袋裡的小矮人</v>
      </c>
      <c r="F142" s="166" t="n">
        <v>210</v>
      </c>
      <c r="G142" s="34" t="n">
        <v>200504</v>
      </c>
      <c r="H142" s="35" t="s">
        <v>1030</v>
      </c>
      <c r="I142" s="30" t="s">
        <v>1031</v>
      </c>
      <c r="J142" s="30" t="s">
        <v>1032</v>
      </c>
      <c r="K142" s="31"/>
      <c r="L142" s="36" t="s">
        <v>3141</v>
      </c>
      <c r="M142" s="37" t="s">
        <v>268</v>
      </c>
      <c r="N142" s="38" t="s">
        <v>768</v>
      </c>
      <c r="O142" s="38" t="s">
        <v>1033</v>
      </c>
      <c r="P142" s="50" t="s">
        <v>1034</v>
      </c>
      <c r="Q142" s="31" t="s">
        <v>1035</v>
      </c>
      <c r="R142" s="35" t="s">
        <v>3104</v>
      </c>
      <c r="S142" s="176" t="s">
        <v>3263</v>
      </c>
      <c r="T142" s="40" t="s">
        <v>3264</v>
      </c>
      <c r="U142" s="39" t="s">
        <v>1027</v>
      </c>
      <c r="V142" s="41" t="s">
        <v>72</v>
      </c>
      <c r="W142" s="42" t="s">
        <v>42</v>
      </c>
      <c r="X142" s="43" t="s">
        <v>43</v>
      </c>
      <c r="Y142" s="35" t="s">
        <v>3100</v>
      </c>
      <c r="Z142" s="44" t="n">
        <v>216</v>
      </c>
      <c r="AA142" s="30" t="s">
        <v>74</v>
      </c>
      <c r="AB142" s="35" t="s">
        <v>190</v>
      </c>
      <c r="AC142" s="35" t="s">
        <v>48</v>
      </c>
      <c r="AD142" s="45" t="s">
        <v>89</v>
      </c>
      <c r="AE142" s="52"/>
    </row>
    <row r="143" s="46" customFormat="true" ht="15.95" hidden="false" customHeight="true" outlineLevel="0" collapsed="false">
      <c r="A143" s="29" t="s">
        <v>3265</v>
      </c>
      <c r="B143" s="30" t="s">
        <v>1040</v>
      </c>
      <c r="C143" s="30" t="s">
        <v>273</v>
      </c>
      <c r="D143" s="165" t="s">
        <v>1039</v>
      </c>
      <c r="E143" s="172" t="str">
        <f aca="false">HYPERLINK(A143,B143)</f>
        <v>晉晉的四年仁班</v>
      </c>
      <c r="F143" s="166" t="n">
        <v>210</v>
      </c>
      <c r="G143" s="34" t="n">
        <v>200506</v>
      </c>
      <c r="H143" s="35" t="s">
        <v>488</v>
      </c>
      <c r="I143" s="30" t="s">
        <v>1041</v>
      </c>
      <c r="J143" s="31"/>
      <c r="K143" s="31"/>
      <c r="L143" s="36" t="s">
        <v>3112</v>
      </c>
      <c r="M143" s="37" t="s">
        <v>37</v>
      </c>
      <c r="N143" s="38" t="s">
        <v>768</v>
      </c>
      <c r="O143" s="38" t="s">
        <v>1042</v>
      </c>
      <c r="P143" s="50" t="s">
        <v>1043</v>
      </c>
      <c r="Q143" s="31" t="s">
        <v>68</v>
      </c>
      <c r="R143" s="35" t="s">
        <v>3104</v>
      </c>
      <c r="S143" s="31" t="s">
        <v>3105</v>
      </c>
      <c r="T143" s="31" t="s">
        <v>3106</v>
      </c>
      <c r="U143" s="39" t="s">
        <v>1038</v>
      </c>
      <c r="V143" s="41" t="s">
        <v>72</v>
      </c>
      <c r="W143" s="42" t="s">
        <v>42</v>
      </c>
      <c r="X143" s="43" t="s">
        <v>43</v>
      </c>
      <c r="Y143" s="35" t="s">
        <v>3100</v>
      </c>
      <c r="Z143" s="44" t="n">
        <v>224</v>
      </c>
      <c r="AA143" s="30" t="s">
        <v>74</v>
      </c>
      <c r="AB143" s="167" t="s">
        <v>190</v>
      </c>
      <c r="AC143" s="35" t="s">
        <v>48</v>
      </c>
      <c r="AD143" s="35" t="s">
        <v>191</v>
      </c>
      <c r="AE143" s="45" t="s">
        <v>57</v>
      </c>
    </row>
    <row r="144" s="46" customFormat="true" ht="15.95" hidden="false" customHeight="true" outlineLevel="0" collapsed="false">
      <c r="A144" s="29" t="s">
        <v>3266</v>
      </c>
      <c r="B144" s="30" t="s">
        <v>1046</v>
      </c>
      <c r="C144" s="30" t="s">
        <v>273</v>
      </c>
      <c r="D144" s="165" t="s">
        <v>1045</v>
      </c>
      <c r="E144" s="172" t="str">
        <f aca="false">HYPERLINK(A144,B144)</f>
        <v>當豬頭同在一起</v>
      </c>
      <c r="F144" s="166" t="n">
        <v>230</v>
      </c>
      <c r="G144" s="34" t="n">
        <v>200601</v>
      </c>
      <c r="H144" s="35" t="s">
        <v>1047</v>
      </c>
      <c r="I144" s="40"/>
      <c r="J144" s="40"/>
      <c r="K144" s="40"/>
      <c r="L144" s="36" t="s">
        <v>3112</v>
      </c>
      <c r="M144" s="37" t="s">
        <v>37</v>
      </c>
      <c r="N144" s="38" t="s">
        <v>768</v>
      </c>
      <c r="O144" s="38" t="s">
        <v>1048</v>
      </c>
      <c r="P144" s="39" t="s">
        <v>1049</v>
      </c>
      <c r="Q144" s="40" t="n">
        <v>859.6</v>
      </c>
      <c r="R144" s="35" t="s">
        <v>3104</v>
      </c>
      <c r="S144" s="40"/>
      <c r="T144" s="40"/>
      <c r="U144" s="39" t="s">
        <v>1044</v>
      </c>
      <c r="V144" s="41" t="s">
        <v>72</v>
      </c>
      <c r="W144" s="42" t="s">
        <v>42</v>
      </c>
      <c r="X144" s="43" t="s">
        <v>43</v>
      </c>
      <c r="Y144" s="35" t="s">
        <v>3100</v>
      </c>
      <c r="Z144" s="44" t="n">
        <v>224</v>
      </c>
      <c r="AA144" s="30" t="s">
        <v>74</v>
      </c>
      <c r="AB144" s="35" t="s">
        <v>225</v>
      </c>
      <c r="AC144" s="35" t="s">
        <v>47</v>
      </c>
      <c r="AD144" s="45" t="s">
        <v>179</v>
      </c>
      <c r="AE144" s="52"/>
    </row>
    <row r="145" s="46" customFormat="true" ht="15.95" hidden="false" customHeight="true" outlineLevel="0" collapsed="false">
      <c r="A145" s="29" t="s">
        <v>3267</v>
      </c>
      <c r="B145" s="30" t="s">
        <v>1052</v>
      </c>
      <c r="C145" s="30" t="s">
        <v>273</v>
      </c>
      <c r="D145" s="165" t="s">
        <v>1051</v>
      </c>
      <c r="E145" s="172" t="str">
        <f aca="false">HYPERLINK(A145,B145)</f>
        <v>四年五班，魔法老師！</v>
      </c>
      <c r="F145" s="166" t="n">
        <v>230</v>
      </c>
      <c r="G145" s="34" t="n">
        <v>200605</v>
      </c>
      <c r="H145" s="35" t="s">
        <v>309</v>
      </c>
      <c r="I145" s="30" t="s">
        <v>384</v>
      </c>
      <c r="J145" s="40"/>
      <c r="K145" s="40"/>
      <c r="L145" s="36" t="s">
        <v>3112</v>
      </c>
      <c r="M145" s="37" t="s">
        <v>37</v>
      </c>
      <c r="N145" s="38" t="s">
        <v>768</v>
      </c>
      <c r="O145" s="38" t="s">
        <v>1053</v>
      </c>
      <c r="P145" s="39" t="s">
        <v>1054</v>
      </c>
      <c r="Q145" s="40" t="n">
        <v>859.6</v>
      </c>
      <c r="R145" s="35" t="s">
        <v>3104</v>
      </c>
      <c r="S145" s="40"/>
      <c r="T145" s="40"/>
      <c r="U145" s="39" t="s">
        <v>1050</v>
      </c>
      <c r="V145" s="41" t="s">
        <v>72</v>
      </c>
      <c r="W145" s="42" t="s">
        <v>42</v>
      </c>
      <c r="X145" s="43" t="s">
        <v>43</v>
      </c>
      <c r="Y145" s="35" t="s">
        <v>3100</v>
      </c>
      <c r="Z145" s="44" t="n">
        <v>192</v>
      </c>
      <c r="AA145" s="30" t="s">
        <v>74</v>
      </c>
      <c r="AB145" s="35" t="s">
        <v>46</v>
      </c>
      <c r="AC145" s="35" t="s">
        <v>200</v>
      </c>
      <c r="AD145" s="45" t="s">
        <v>191</v>
      </c>
      <c r="AE145" s="52"/>
    </row>
    <row r="146" s="46" customFormat="true" ht="15.95" hidden="false" customHeight="true" outlineLevel="0" collapsed="false">
      <c r="A146" s="29" t="s">
        <v>3268</v>
      </c>
      <c r="B146" s="30" t="s">
        <v>1056</v>
      </c>
      <c r="C146" s="30" t="s">
        <v>389</v>
      </c>
      <c r="D146" s="165" t="s">
        <v>1055</v>
      </c>
      <c r="E146" s="172" t="str">
        <f aca="false">HYPERLINK(A146,B146)</f>
        <v>小白兔和他的敵人</v>
      </c>
      <c r="F146" s="166" t="n">
        <v>320</v>
      </c>
      <c r="G146" s="34" t="n">
        <v>200812</v>
      </c>
      <c r="H146" s="35" t="s">
        <v>1057</v>
      </c>
      <c r="I146" s="30" t="s">
        <v>1058</v>
      </c>
      <c r="J146" s="31"/>
      <c r="K146" s="31"/>
      <c r="L146" s="36" t="s">
        <v>138</v>
      </c>
      <c r="M146" s="43" t="s">
        <v>139</v>
      </c>
      <c r="N146" s="38" t="s">
        <v>768</v>
      </c>
      <c r="O146" s="38" t="s">
        <v>1059</v>
      </c>
      <c r="P146" s="50" t="s">
        <v>1060</v>
      </c>
      <c r="Q146" s="30" t="s">
        <v>224</v>
      </c>
      <c r="R146" s="40"/>
      <c r="S146" s="40"/>
      <c r="T146" s="40"/>
      <c r="U146" s="39" t="n">
        <v>9789574902361</v>
      </c>
      <c r="V146" s="41" t="s">
        <v>3126</v>
      </c>
      <c r="W146" s="42" t="s">
        <v>42</v>
      </c>
      <c r="X146" s="43" t="s">
        <v>43</v>
      </c>
      <c r="Y146" s="35" t="s">
        <v>3135</v>
      </c>
      <c r="Z146" s="44" t="n">
        <v>144</v>
      </c>
      <c r="AA146" s="30" t="s">
        <v>45</v>
      </c>
      <c r="AB146" s="167" t="s">
        <v>115</v>
      </c>
      <c r="AC146" s="35" t="s">
        <v>127</v>
      </c>
      <c r="AD146" s="56" t="s">
        <v>3269</v>
      </c>
      <c r="AE146" s="52"/>
    </row>
    <row r="147" s="46" customFormat="true" ht="15.95" hidden="false" customHeight="true" outlineLevel="0" collapsed="false">
      <c r="A147" s="29" t="s">
        <v>3270</v>
      </c>
      <c r="B147" s="30" t="s">
        <v>1064</v>
      </c>
      <c r="C147" s="30" t="s">
        <v>389</v>
      </c>
      <c r="D147" s="165" t="s">
        <v>1063</v>
      </c>
      <c r="E147" s="172" t="str">
        <f aca="false">HYPERLINK(A147,B147)</f>
        <v>十個害人精</v>
      </c>
      <c r="F147" s="166" t="n">
        <v>250</v>
      </c>
      <c r="G147" s="34" t="n">
        <v>199805</v>
      </c>
      <c r="H147" s="35" t="s">
        <v>1065</v>
      </c>
      <c r="I147" s="30" t="s">
        <v>1066</v>
      </c>
      <c r="J147" s="31"/>
      <c r="K147" s="31"/>
      <c r="L147" s="36" t="s">
        <v>138</v>
      </c>
      <c r="M147" s="43" t="s">
        <v>139</v>
      </c>
      <c r="N147" s="38" t="s">
        <v>768</v>
      </c>
      <c r="O147" s="38" t="s">
        <v>1067</v>
      </c>
      <c r="P147" s="50" t="s">
        <v>1068</v>
      </c>
      <c r="Q147" s="30" t="s">
        <v>224</v>
      </c>
      <c r="R147" s="40"/>
      <c r="S147" s="40"/>
      <c r="T147" s="40"/>
      <c r="U147" s="39" t="s">
        <v>1062</v>
      </c>
      <c r="V147" s="41" t="s">
        <v>3126</v>
      </c>
      <c r="W147" s="42" t="s">
        <v>42</v>
      </c>
      <c r="X147" s="43" t="s">
        <v>43</v>
      </c>
      <c r="Y147" s="35" t="s">
        <v>3135</v>
      </c>
      <c r="Z147" s="44" t="n">
        <v>180</v>
      </c>
      <c r="AA147" s="30" t="s">
        <v>45</v>
      </c>
      <c r="AB147" s="35" t="s">
        <v>115</v>
      </c>
      <c r="AC147" s="35" t="s">
        <v>127</v>
      </c>
      <c r="AD147" s="35" t="s">
        <v>116</v>
      </c>
      <c r="AE147" s="52"/>
    </row>
    <row r="148" s="46" customFormat="true" ht="15.95" hidden="false" customHeight="true" outlineLevel="0" collapsed="false">
      <c r="A148" s="29" t="s">
        <v>3271</v>
      </c>
      <c r="B148" s="66" t="s">
        <v>1071</v>
      </c>
      <c r="C148" s="66" t="s">
        <v>389</v>
      </c>
      <c r="D148" s="177" t="s">
        <v>1070</v>
      </c>
      <c r="E148" s="172" t="str">
        <f aca="false">HYPERLINK(A148,B148)</f>
        <v>水孩兒</v>
      </c>
      <c r="F148" s="178" t="n">
        <v>320</v>
      </c>
      <c r="G148" s="70" t="n">
        <v>200910</v>
      </c>
      <c r="H148" s="71" t="s">
        <v>1072</v>
      </c>
      <c r="I148" s="66" t="s">
        <v>1073</v>
      </c>
      <c r="J148" s="67"/>
      <c r="K148" s="67"/>
      <c r="L148" s="36" t="s">
        <v>138</v>
      </c>
      <c r="M148" s="43" t="s">
        <v>139</v>
      </c>
      <c r="N148" s="74" t="s">
        <v>768</v>
      </c>
      <c r="O148" s="74" t="s">
        <v>1074</v>
      </c>
      <c r="P148" s="75" t="s">
        <v>1075</v>
      </c>
      <c r="Q148" s="66" t="s">
        <v>224</v>
      </c>
      <c r="R148" s="77"/>
      <c r="S148" s="77"/>
      <c r="T148" s="77"/>
      <c r="U148" s="76" t="s">
        <v>1069</v>
      </c>
      <c r="V148" s="41" t="s">
        <v>3126</v>
      </c>
      <c r="W148" s="42" t="s">
        <v>42</v>
      </c>
      <c r="X148" s="73" t="s">
        <v>43</v>
      </c>
      <c r="Y148" s="71" t="s">
        <v>3135</v>
      </c>
      <c r="Z148" s="78" t="n">
        <v>192</v>
      </c>
      <c r="AA148" s="66" t="s">
        <v>45</v>
      </c>
      <c r="AB148" s="35" t="s">
        <v>115</v>
      </c>
      <c r="AC148" s="35" t="s">
        <v>47</v>
      </c>
      <c r="AD148" s="56" t="s">
        <v>153</v>
      </c>
      <c r="AE148" s="71" t="s">
        <v>75</v>
      </c>
    </row>
    <row r="149" s="46" customFormat="true" ht="15.95" hidden="false" customHeight="true" outlineLevel="0" collapsed="false">
      <c r="A149" s="29" t="s">
        <v>3272</v>
      </c>
      <c r="B149" s="30" t="s">
        <v>1078</v>
      </c>
      <c r="C149" s="30" t="s">
        <v>360</v>
      </c>
      <c r="D149" s="165" t="s">
        <v>1077</v>
      </c>
      <c r="E149" s="172" t="str">
        <f aca="false">HYPERLINK(A149,B149)</f>
        <v>看故事，學俗語</v>
      </c>
      <c r="F149" s="168" t="n">
        <v>160</v>
      </c>
      <c r="G149" s="34" t="n">
        <v>199704</v>
      </c>
      <c r="H149" s="35" t="s">
        <v>722</v>
      </c>
      <c r="I149" s="31"/>
      <c r="J149" s="31"/>
      <c r="K149" s="31"/>
      <c r="L149" s="36" t="s">
        <v>365</v>
      </c>
      <c r="M149" s="43" t="s">
        <v>139</v>
      </c>
      <c r="N149" s="38" t="s">
        <v>768</v>
      </c>
      <c r="O149" s="38" t="s">
        <v>1079</v>
      </c>
      <c r="P149" s="50" t="s">
        <v>1080</v>
      </c>
      <c r="Q149" s="31" t="s">
        <v>1081</v>
      </c>
      <c r="R149" s="35" t="s">
        <v>3214</v>
      </c>
      <c r="S149" s="40" t="s">
        <v>3273</v>
      </c>
      <c r="T149" s="40" t="s">
        <v>3274</v>
      </c>
      <c r="U149" s="39" t="s">
        <v>1076</v>
      </c>
      <c r="V149" s="41" t="s">
        <v>72</v>
      </c>
      <c r="W149" s="42" t="s">
        <v>42</v>
      </c>
      <c r="X149" s="43" t="s">
        <v>43</v>
      </c>
      <c r="Y149" s="35" t="s">
        <v>3100</v>
      </c>
      <c r="Z149" s="44" t="n">
        <v>192</v>
      </c>
      <c r="AA149" s="30" t="s">
        <v>74</v>
      </c>
      <c r="AB149" s="35" t="s">
        <v>126</v>
      </c>
      <c r="AC149" s="35" t="s">
        <v>127</v>
      </c>
      <c r="AD149" s="35" t="s">
        <v>201</v>
      </c>
      <c r="AE149" s="52"/>
    </row>
    <row r="150" s="46" customFormat="true" ht="15.95" hidden="false" customHeight="true" outlineLevel="0" collapsed="false">
      <c r="A150" s="179" t="s">
        <v>3275</v>
      </c>
      <c r="B150" s="138" t="s">
        <v>1086</v>
      </c>
      <c r="C150" s="138" t="s">
        <v>360</v>
      </c>
      <c r="D150" s="180" t="s">
        <v>1085</v>
      </c>
      <c r="E150" s="181" t="str">
        <f aca="false">HYPERLINK(A150,B150)</f>
        <v>看故事，學詩詞</v>
      </c>
      <c r="F150" s="182" t="n">
        <v>180</v>
      </c>
      <c r="G150" s="183" t="n">
        <v>199801</v>
      </c>
      <c r="H150" s="184" t="s">
        <v>35</v>
      </c>
      <c r="I150" s="185"/>
      <c r="J150" s="185"/>
      <c r="K150" s="185"/>
      <c r="L150" s="142" t="s">
        <v>365</v>
      </c>
      <c r="M150" s="186" t="s">
        <v>139</v>
      </c>
      <c r="N150" s="144" t="s">
        <v>768</v>
      </c>
      <c r="O150" s="144" t="s">
        <v>1087</v>
      </c>
      <c r="P150" s="187" t="s">
        <v>1088</v>
      </c>
      <c r="Q150" s="185" t="s">
        <v>68</v>
      </c>
      <c r="R150" s="184" t="s">
        <v>3104</v>
      </c>
      <c r="S150" s="185" t="s">
        <v>3105</v>
      </c>
      <c r="T150" s="185" t="s">
        <v>3106</v>
      </c>
      <c r="U150" s="188" t="s">
        <v>1084</v>
      </c>
      <c r="V150" s="189" t="s">
        <v>72</v>
      </c>
      <c r="W150" s="190" t="s">
        <v>42</v>
      </c>
      <c r="X150" s="186" t="s">
        <v>43</v>
      </c>
      <c r="Y150" s="184" t="s">
        <v>3100</v>
      </c>
      <c r="Z150" s="191" t="n">
        <v>224</v>
      </c>
      <c r="AA150" s="138" t="s">
        <v>74</v>
      </c>
      <c r="AB150" s="184" t="s">
        <v>126</v>
      </c>
      <c r="AC150" s="184" t="s">
        <v>127</v>
      </c>
      <c r="AD150" s="184" t="s">
        <v>201</v>
      </c>
      <c r="AE150" s="192"/>
    </row>
    <row r="151" s="46" customFormat="true" ht="15.95" hidden="false" customHeight="true" outlineLevel="0" collapsed="false">
      <c r="A151" s="193" t="s">
        <v>3276</v>
      </c>
      <c r="B151" s="66" t="s">
        <v>1091</v>
      </c>
      <c r="C151" s="66" t="s">
        <v>360</v>
      </c>
      <c r="D151" s="177" t="s">
        <v>1090</v>
      </c>
      <c r="E151" s="68" t="str">
        <f aca="false">HYPERLINK(A151,B151)</f>
        <v>俏皮話，學典故</v>
      </c>
      <c r="F151" s="194" t="n">
        <v>160</v>
      </c>
      <c r="G151" s="70" t="n">
        <v>199805</v>
      </c>
      <c r="H151" s="71" t="s">
        <v>1092</v>
      </c>
      <c r="I151" s="67"/>
      <c r="J151" s="67"/>
      <c r="K151" s="67"/>
      <c r="L151" s="72" t="s">
        <v>365</v>
      </c>
      <c r="M151" s="73" t="s">
        <v>139</v>
      </c>
      <c r="N151" s="74" t="s">
        <v>768</v>
      </c>
      <c r="O151" s="74" t="s">
        <v>1093</v>
      </c>
      <c r="P151" s="75" t="s">
        <v>1094</v>
      </c>
      <c r="Q151" s="67" t="s">
        <v>1081</v>
      </c>
      <c r="R151" s="71" t="s">
        <v>3214</v>
      </c>
      <c r="S151" s="77" t="s">
        <v>3273</v>
      </c>
      <c r="T151" s="77" t="s">
        <v>3274</v>
      </c>
      <c r="U151" s="76" t="s">
        <v>1089</v>
      </c>
      <c r="V151" s="195" t="s">
        <v>72</v>
      </c>
      <c r="W151" s="196" t="s">
        <v>42</v>
      </c>
      <c r="X151" s="73" t="s">
        <v>43</v>
      </c>
      <c r="Y151" s="71" t="s">
        <v>3100</v>
      </c>
      <c r="Z151" s="78" t="n">
        <v>208</v>
      </c>
      <c r="AA151" s="66" t="s">
        <v>74</v>
      </c>
      <c r="AB151" s="167" t="s">
        <v>126</v>
      </c>
      <c r="AC151" s="71" t="s">
        <v>127</v>
      </c>
      <c r="AD151" s="154" t="s">
        <v>201</v>
      </c>
      <c r="AE151" s="79"/>
    </row>
    <row r="152" s="46" customFormat="true" ht="15.95" hidden="false" customHeight="true" outlineLevel="0" collapsed="false">
      <c r="A152" s="29" t="s">
        <v>3277</v>
      </c>
      <c r="B152" s="30" t="s">
        <v>1097</v>
      </c>
      <c r="C152" s="30" t="s">
        <v>360</v>
      </c>
      <c r="D152" s="165" t="s">
        <v>1096</v>
      </c>
      <c r="E152" s="172" t="str">
        <f aca="false">HYPERLINK(A152,B152)</f>
        <v>看故事，學書法</v>
      </c>
      <c r="F152" s="168" t="n">
        <v>160</v>
      </c>
      <c r="G152" s="34" t="n">
        <v>199811</v>
      </c>
      <c r="H152" s="35" t="s">
        <v>35</v>
      </c>
      <c r="I152" s="31"/>
      <c r="J152" s="31"/>
      <c r="K152" s="31"/>
      <c r="L152" s="72" t="s">
        <v>365</v>
      </c>
      <c r="M152" s="73" t="s">
        <v>139</v>
      </c>
      <c r="N152" s="38" t="s">
        <v>768</v>
      </c>
      <c r="O152" s="38" t="s">
        <v>1098</v>
      </c>
      <c r="P152" s="50" t="s">
        <v>1099</v>
      </c>
      <c r="Q152" s="31" t="s">
        <v>1100</v>
      </c>
      <c r="R152" s="35" t="s">
        <v>3278</v>
      </c>
      <c r="S152" s="40" t="s">
        <v>3279</v>
      </c>
      <c r="T152" s="40" t="s">
        <v>3280</v>
      </c>
      <c r="U152" s="39" t="s">
        <v>1095</v>
      </c>
      <c r="V152" s="41" t="s">
        <v>72</v>
      </c>
      <c r="W152" s="42" t="s">
        <v>42</v>
      </c>
      <c r="X152" s="43" t="s">
        <v>43</v>
      </c>
      <c r="Y152" s="35" t="s">
        <v>3100</v>
      </c>
      <c r="Z152" s="44" t="n">
        <v>208</v>
      </c>
      <c r="AA152" s="30" t="s">
        <v>74</v>
      </c>
      <c r="AB152" s="35" t="s">
        <v>126</v>
      </c>
      <c r="AC152" s="35" t="s">
        <v>47</v>
      </c>
      <c r="AD152" s="35" t="s">
        <v>440</v>
      </c>
      <c r="AE152" s="52"/>
    </row>
    <row r="153" s="46" customFormat="true" ht="15.95" hidden="false" customHeight="true" outlineLevel="0" collapsed="false">
      <c r="A153" s="29" t="s">
        <v>3281</v>
      </c>
      <c r="B153" s="30" t="s">
        <v>1106</v>
      </c>
      <c r="C153" s="30" t="s">
        <v>360</v>
      </c>
      <c r="D153" s="165" t="s">
        <v>1105</v>
      </c>
      <c r="E153" s="172" t="str">
        <f aca="false">HYPERLINK(A153,B153)</f>
        <v>讀詩歌，學作文</v>
      </c>
      <c r="F153" s="168" t="n">
        <v>160</v>
      </c>
      <c r="G153" s="34" t="n">
        <v>199911</v>
      </c>
      <c r="H153" s="35" t="s">
        <v>309</v>
      </c>
      <c r="I153" s="30" t="s">
        <v>1107</v>
      </c>
      <c r="J153" s="31"/>
      <c r="K153" s="31"/>
      <c r="L153" s="72" t="s">
        <v>365</v>
      </c>
      <c r="M153" s="73" t="s">
        <v>139</v>
      </c>
      <c r="N153" s="38" t="s">
        <v>768</v>
      </c>
      <c r="O153" s="38" t="s">
        <v>1108</v>
      </c>
      <c r="P153" s="50" t="s">
        <v>1109</v>
      </c>
      <c r="Q153" s="31" t="s">
        <v>1110</v>
      </c>
      <c r="R153" s="35" t="s">
        <v>3104</v>
      </c>
      <c r="S153" s="31" t="s">
        <v>3105</v>
      </c>
      <c r="T153" s="31" t="s">
        <v>3106</v>
      </c>
      <c r="U153" s="39" t="s">
        <v>1104</v>
      </c>
      <c r="V153" s="41" t="s">
        <v>72</v>
      </c>
      <c r="W153" s="42" t="s">
        <v>42</v>
      </c>
      <c r="X153" s="43" t="s">
        <v>43</v>
      </c>
      <c r="Y153" s="35" t="s">
        <v>3100</v>
      </c>
      <c r="Z153" s="44" t="n">
        <v>208</v>
      </c>
      <c r="AA153" s="30" t="s">
        <v>74</v>
      </c>
      <c r="AB153" s="35" t="s">
        <v>126</v>
      </c>
      <c r="AC153" s="35" t="s">
        <v>127</v>
      </c>
      <c r="AD153" s="35" t="s">
        <v>201</v>
      </c>
      <c r="AE153" s="52"/>
    </row>
    <row r="154" s="46" customFormat="true" ht="15.95" hidden="false" customHeight="true" outlineLevel="0" collapsed="false">
      <c r="A154" s="29" t="s">
        <v>3282</v>
      </c>
      <c r="B154" s="30" t="s">
        <v>1113</v>
      </c>
      <c r="C154" s="30" t="s">
        <v>360</v>
      </c>
      <c r="D154" s="165" t="s">
        <v>1112</v>
      </c>
      <c r="E154" s="172" t="str">
        <f aca="false">HYPERLINK(A154,B154)</f>
        <v>標點符號歷險記</v>
      </c>
      <c r="F154" s="168" t="n">
        <v>210</v>
      </c>
      <c r="G154" s="34" t="n">
        <v>200809</v>
      </c>
      <c r="H154" s="35" t="s">
        <v>35</v>
      </c>
      <c r="I154" s="30" t="s">
        <v>1114</v>
      </c>
      <c r="J154" s="31"/>
      <c r="K154" s="31"/>
      <c r="L154" s="72" t="s">
        <v>365</v>
      </c>
      <c r="M154" s="73" t="s">
        <v>139</v>
      </c>
      <c r="N154" s="38" t="s">
        <v>768</v>
      </c>
      <c r="O154" s="38" t="s">
        <v>1115</v>
      </c>
      <c r="P154" s="50" t="s">
        <v>1116</v>
      </c>
      <c r="Q154" s="31" t="s">
        <v>68</v>
      </c>
      <c r="R154" s="35" t="s">
        <v>3104</v>
      </c>
      <c r="S154" s="31" t="s">
        <v>3105</v>
      </c>
      <c r="T154" s="31" t="s">
        <v>3106</v>
      </c>
      <c r="U154" s="39" t="s">
        <v>1111</v>
      </c>
      <c r="V154" s="41" t="s">
        <v>72</v>
      </c>
      <c r="W154" s="42" t="s">
        <v>42</v>
      </c>
      <c r="X154" s="43" t="s">
        <v>43</v>
      </c>
      <c r="Y154" s="35" t="s">
        <v>3100</v>
      </c>
      <c r="Z154" s="44" t="n">
        <v>208</v>
      </c>
      <c r="AA154" s="30" t="s">
        <v>74</v>
      </c>
      <c r="AB154" s="167" t="s">
        <v>126</v>
      </c>
      <c r="AC154" s="35" t="s">
        <v>127</v>
      </c>
      <c r="AD154" s="35" t="s">
        <v>201</v>
      </c>
      <c r="AE154" s="52"/>
    </row>
    <row r="155" s="46" customFormat="true" ht="15.95" hidden="false" customHeight="true" outlineLevel="0" collapsed="false">
      <c r="A155" s="29" t="s">
        <v>3283</v>
      </c>
      <c r="B155" s="30" t="s">
        <v>1119</v>
      </c>
      <c r="C155" s="30" t="s">
        <v>360</v>
      </c>
      <c r="D155" s="165" t="s">
        <v>1118</v>
      </c>
      <c r="E155" s="172" t="str">
        <f aca="false">HYPERLINK(A155,B155)</f>
        <v>錯別字殺手</v>
      </c>
      <c r="F155" s="168" t="n">
        <v>210</v>
      </c>
      <c r="G155" s="34" t="n">
        <v>201002</v>
      </c>
      <c r="H155" s="35" t="s">
        <v>53</v>
      </c>
      <c r="I155" s="31"/>
      <c r="J155" s="31"/>
      <c r="K155" s="31"/>
      <c r="L155" s="72" t="s">
        <v>365</v>
      </c>
      <c r="M155" s="73" t="s">
        <v>139</v>
      </c>
      <c r="N155" s="38" t="s">
        <v>768</v>
      </c>
      <c r="O155" s="38" t="s">
        <v>1120</v>
      </c>
      <c r="P155" s="50" t="s">
        <v>1121</v>
      </c>
      <c r="Q155" s="31" t="s">
        <v>1122</v>
      </c>
      <c r="R155" s="35" t="s">
        <v>3104</v>
      </c>
      <c r="S155" s="31" t="s">
        <v>3147</v>
      </c>
      <c r="T155" s="31" t="s">
        <v>3284</v>
      </c>
      <c r="U155" s="39" t="s">
        <v>1117</v>
      </c>
      <c r="V155" s="41" t="s">
        <v>72</v>
      </c>
      <c r="W155" s="42" t="s">
        <v>42</v>
      </c>
      <c r="X155" s="43" t="s">
        <v>43</v>
      </c>
      <c r="Y155" s="35" t="s">
        <v>3100</v>
      </c>
      <c r="Z155" s="44" t="n">
        <v>208</v>
      </c>
      <c r="AA155" s="30" t="s">
        <v>74</v>
      </c>
      <c r="AB155" s="35" t="s">
        <v>126</v>
      </c>
      <c r="AC155" s="35" t="s">
        <v>127</v>
      </c>
      <c r="AD155" s="35" t="s">
        <v>201</v>
      </c>
      <c r="AE155" s="52"/>
    </row>
    <row r="156" s="46" customFormat="true" ht="15.95" hidden="false" customHeight="true" outlineLevel="0" collapsed="false">
      <c r="A156" s="29" t="s">
        <v>3285</v>
      </c>
      <c r="B156" s="30" t="s">
        <v>1126</v>
      </c>
      <c r="C156" s="30" t="s">
        <v>360</v>
      </c>
      <c r="D156" s="165" t="s">
        <v>1125</v>
      </c>
      <c r="E156" s="172" t="str">
        <f aca="false">HYPERLINK(A156,B156)</f>
        <v>動物寓言，真有趣！</v>
      </c>
      <c r="F156" s="168" t="n">
        <v>170</v>
      </c>
      <c r="G156" s="34" t="n">
        <v>200206</v>
      </c>
      <c r="H156" s="35" t="s">
        <v>277</v>
      </c>
      <c r="I156" s="31"/>
      <c r="J156" s="31"/>
      <c r="K156" s="31"/>
      <c r="L156" s="72" t="s">
        <v>365</v>
      </c>
      <c r="M156" s="73" t="s">
        <v>139</v>
      </c>
      <c r="N156" s="38" t="s">
        <v>768</v>
      </c>
      <c r="O156" s="38" t="s">
        <v>1127</v>
      </c>
      <c r="P156" s="50" t="s">
        <v>1128</v>
      </c>
      <c r="Q156" s="31" t="s">
        <v>1129</v>
      </c>
      <c r="R156" s="35" t="s">
        <v>3104</v>
      </c>
      <c r="S156" s="31" t="s">
        <v>3105</v>
      </c>
      <c r="T156" s="31" t="s">
        <v>3106</v>
      </c>
      <c r="U156" s="39" t="s">
        <v>1124</v>
      </c>
      <c r="V156" s="41" t="s">
        <v>72</v>
      </c>
      <c r="W156" s="42" t="s">
        <v>42</v>
      </c>
      <c r="X156" s="43" t="s">
        <v>43</v>
      </c>
      <c r="Y156" s="35" t="s">
        <v>3100</v>
      </c>
      <c r="Z156" s="44" t="n">
        <v>176</v>
      </c>
      <c r="AA156" s="30" t="s">
        <v>74</v>
      </c>
      <c r="AB156" s="35" t="s">
        <v>126</v>
      </c>
      <c r="AC156" s="35" t="s">
        <v>200</v>
      </c>
      <c r="AD156" s="35" t="s">
        <v>201</v>
      </c>
      <c r="AE156" s="52"/>
    </row>
    <row r="157" s="46" customFormat="true" ht="15.95" hidden="false" customHeight="true" outlineLevel="0" collapsed="false">
      <c r="A157" s="29" t="s">
        <v>3286</v>
      </c>
      <c r="B157" s="30" t="s">
        <v>1132</v>
      </c>
      <c r="C157" s="30" t="s">
        <v>360</v>
      </c>
      <c r="D157" s="165" t="s">
        <v>1131</v>
      </c>
      <c r="E157" s="172" t="str">
        <f aca="false">HYPERLINK(A157,B157)</f>
        <v>智慧語文好好玩</v>
      </c>
      <c r="F157" s="168" t="n">
        <v>170</v>
      </c>
      <c r="G157" s="34" t="n">
        <v>200210</v>
      </c>
      <c r="H157" s="35" t="s">
        <v>1133</v>
      </c>
      <c r="I157" s="31"/>
      <c r="J157" s="31"/>
      <c r="K157" s="31"/>
      <c r="L157" s="72" t="s">
        <v>365</v>
      </c>
      <c r="M157" s="73" t="s">
        <v>139</v>
      </c>
      <c r="N157" s="38" t="s">
        <v>768</v>
      </c>
      <c r="O157" s="38" t="s">
        <v>1134</v>
      </c>
      <c r="P157" s="50" t="s">
        <v>1135</v>
      </c>
      <c r="Q157" s="31" t="s">
        <v>1136</v>
      </c>
      <c r="R157" s="35" t="s">
        <v>3214</v>
      </c>
      <c r="S157" s="40" t="s">
        <v>3215</v>
      </c>
      <c r="T157" s="40" t="s">
        <v>3216</v>
      </c>
      <c r="U157" s="39" t="s">
        <v>1130</v>
      </c>
      <c r="V157" s="41" t="s">
        <v>72</v>
      </c>
      <c r="W157" s="42" t="s">
        <v>42</v>
      </c>
      <c r="X157" s="43" t="s">
        <v>43</v>
      </c>
      <c r="Y157" s="35" t="s">
        <v>3100</v>
      </c>
      <c r="Z157" s="44" t="n">
        <v>176</v>
      </c>
      <c r="AA157" s="30" t="s">
        <v>74</v>
      </c>
      <c r="AB157" s="35" t="s">
        <v>126</v>
      </c>
      <c r="AC157" s="35" t="s">
        <v>127</v>
      </c>
      <c r="AD157" s="35" t="s">
        <v>201</v>
      </c>
      <c r="AE157" s="52"/>
    </row>
    <row r="158" s="46" customFormat="true" ht="15.95" hidden="false" customHeight="true" outlineLevel="0" collapsed="false">
      <c r="A158" s="29" t="s">
        <v>3287</v>
      </c>
      <c r="B158" s="30" t="s">
        <v>1139</v>
      </c>
      <c r="C158" s="30" t="s">
        <v>360</v>
      </c>
      <c r="D158" s="165" t="s">
        <v>1138</v>
      </c>
      <c r="E158" s="172" t="str">
        <f aca="false">HYPERLINK(A158,B158)</f>
        <v>小小口才高手</v>
      </c>
      <c r="F158" s="168" t="n">
        <v>160</v>
      </c>
      <c r="G158" s="34" t="n">
        <v>200211</v>
      </c>
      <c r="H158" s="35" t="s">
        <v>364</v>
      </c>
      <c r="I158" s="31"/>
      <c r="J158" s="31"/>
      <c r="K158" s="31"/>
      <c r="L158" s="72" t="s">
        <v>365</v>
      </c>
      <c r="M158" s="73" t="s">
        <v>139</v>
      </c>
      <c r="N158" s="38" t="s">
        <v>768</v>
      </c>
      <c r="O158" s="38" t="s">
        <v>1140</v>
      </c>
      <c r="P158" s="50" t="s">
        <v>1141</v>
      </c>
      <c r="Q158" s="31" t="s">
        <v>1142</v>
      </c>
      <c r="R158" s="35" t="s">
        <v>3288</v>
      </c>
      <c r="S158" s="40" t="s">
        <v>3289</v>
      </c>
      <c r="T158" s="40" t="s">
        <v>3290</v>
      </c>
      <c r="U158" s="39" t="s">
        <v>1137</v>
      </c>
      <c r="V158" s="41" t="s">
        <v>72</v>
      </c>
      <c r="W158" s="42" t="s">
        <v>42</v>
      </c>
      <c r="X158" s="43" t="s">
        <v>43</v>
      </c>
      <c r="Y158" s="35" t="s">
        <v>3100</v>
      </c>
      <c r="Z158" s="44" t="n">
        <v>160</v>
      </c>
      <c r="AA158" s="30" t="s">
        <v>74</v>
      </c>
      <c r="AB158" s="167" t="s">
        <v>126</v>
      </c>
      <c r="AC158" s="35" t="s">
        <v>127</v>
      </c>
      <c r="AD158" s="35" t="s">
        <v>201</v>
      </c>
      <c r="AE158" s="52"/>
    </row>
    <row r="159" s="46" customFormat="true" ht="15.95" hidden="false" customHeight="true" outlineLevel="0" collapsed="false">
      <c r="A159" s="29" t="s">
        <v>3291</v>
      </c>
      <c r="B159" s="30" t="s">
        <v>1148</v>
      </c>
      <c r="C159" s="30" t="s">
        <v>360</v>
      </c>
      <c r="D159" s="165" t="s">
        <v>1147</v>
      </c>
      <c r="E159" s="172" t="str">
        <f aca="false">HYPERLINK(A159,B159)</f>
        <v>科學童話真奇妙</v>
      </c>
      <c r="F159" s="168" t="n">
        <v>170</v>
      </c>
      <c r="G159" s="34" t="n">
        <v>200304</v>
      </c>
      <c r="H159" s="35" t="s">
        <v>277</v>
      </c>
      <c r="I159" s="31"/>
      <c r="J159" s="31"/>
      <c r="K159" s="31"/>
      <c r="L159" s="72" t="s">
        <v>365</v>
      </c>
      <c r="M159" s="73" t="s">
        <v>139</v>
      </c>
      <c r="N159" s="38" t="s">
        <v>768</v>
      </c>
      <c r="O159" s="38" t="s">
        <v>1149</v>
      </c>
      <c r="P159" s="50" t="s">
        <v>1150</v>
      </c>
      <c r="Q159" s="31" t="s">
        <v>1151</v>
      </c>
      <c r="R159" s="35" t="s">
        <v>3168</v>
      </c>
      <c r="S159" s="40" t="s">
        <v>3292</v>
      </c>
      <c r="T159" s="40" t="s">
        <v>3293</v>
      </c>
      <c r="U159" s="39" t="s">
        <v>1146</v>
      </c>
      <c r="V159" s="41" t="s">
        <v>72</v>
      </c>
      <c r="W159" s="42" t="s">
        <v>42</v>
      </c>
      <c r="X159" s="43" t="s">
        <v>43</v>
      </c>
      <c r="Y159" s="35" t="s">
        <v>3100</v>
      </c>
      <c r="Z159" s="44" t="n">
        <v>160</v>
      </c>
      <c r="AA159" s="30" t="s">
        <v>74</v>
      </c>
      <c r="AB159" s="35" t="s">
        <v>126</v>
      </c>
      <c r="AC159" s="35" t="s">
        <v>200</v>
      </c>
      <c r="AD159" s="35" t="s">
        <v>201</v>
      </c>
      <c r="AE159" s="52"/>
    </row>
    <row r="160" s="46" customFormat="true" ht="15.95" hidden="false" customHeight="true" outlineLevel="0" collapsed="false">
      <c r="A160" s="29" t="s">
        <v>3294</v>
      </c>
      <c r="B160" s="30" t="s">
        <v>1156</v>
      </c>
      <c r="C160" s="30" t="s">
        <v>360</v>
      </c>
      <c r="D160" s="165" t="s">
        <v>1155</v>
      </c>
      <c r="E160" s="172" t="str">
        <f aca="false">HYPERLINK(A160,B160)</f>
        <v>作文怪獸我最愛</v>
      </c>
      <c r="F160" s="168" t="n">
        <v>210</v>
      </c>
      <c r="G160" s="34" t="n">
        <v>200405</v>
      </c>
      <c r="H160" s="35" t="s">
        <v>53</v>
      </c>
      <c r="I160" s="31"/>
      <c r="J160" s="31"/>
      <c r="K160" s="31"/>
      <c r="L160" s="72" t="s">
        <v>365</v>
      </c>
      <c r="M160" s="73" t="s">
        <v>139</v>
      </c>
      <c r="N160" s="38" t="s">
        <v>768</v>
      </c>
      <c r="O160" s="38" t="s">
        <v>1157</v>
      </c>
      <c r="P160" s="50" t="s">
        <v>1158</v>
      </c>
      <c r="Q160" s="31" t="s">
        <v>1159</v>
      </c>
      <c r="R160" s="35" t="s">
        <v>3214</v>
      </c>
      <c r="S160" s="40" t="s">
        <v>3215</v>
      </c>
      <c r="T160" s="40" t="s">
        <v>3216</v>
      </c>
      <c r="U160" s="39" t="s">
        <v>1154</v>
      </c>
      <c r="V160" s="41" t="s">
        <v>72</v>
      </c>
      <c r="W160" s="42" t="s">
        <v>42</v>
      </c>
      <c r="X160" s="43" t="s">
        <v>43</v>
      </c>
      <c r="Y160" s="35" t="s">
        <v>3100</v>
      </c>
      <c r="Z160" s="44" t="n">
        <v>224</v>
      </c>
      <c r="AA160" s="30" t="s">
        <v>74</v>
      </c>
      <c r="AB160" s="35" t="s">
        <v>126</v>
      </c>
      <c r="AC160" s="35" t="s">
        <v>127</v>
      </c>
      <c r="AD160" s="35" t="s">
        <v>201</v>
      </c>
      <c r="AE160" s="52"/>
    </row>
    <row r="161" s="46" customFormat="true" ht="15.95" hidden="false" customHeight="true" outlineLevel="0" collapsed="false">
      <c r="A161" s="29"/>
      <c r="B161" s="30" t="s">
        <v>1162</v>
      </c>
      <c r="C161" s="30" t="s">
        <v>31</v>
      </c>
      <c r="D161" s="165" t="s">
        <v>1161</v>
      </c>
      <c r="E161" s="172" t="str">
        <f aca="false">HYPERLINK(A161,B161)</f>
        <v>烏翎狐傳奇</v>
      </c>
      <c r="F161" s="168" t="n">
        <v>230</v>
      </c>
      <c r="G161" s="34" t="n">
        <v>200510</v>
      </c>
      <c r="H161" s="35" t="s">
        <v>1163</v>
      </c>
      <c r="I161" s="31"/>
      <c r="J161" s="31"/>
      <c r="K161" s="31"/>
      <c r="L161" s="72" t="s">
        <v>36</v>
      </c>
      <c r="M161" s="84" t="s">
        <v>37</v>
      </c>
      <c r="N161" s="38" t="s">
        <v>768</v>
      </c>
      <c r="O161" s="38" t="s">
        <v>1164</v>
      </c>
      <c r="P161" s="39" t="s">
        <v>1165</v>
      </c>
      <c r="Q161" s="31" t="n">
        <v>859.6</v>
      </c>
      <c r="R161" s="40"/>
      <c r="S161" s="40"/>
      <c r="T161" s="40"/>
      <c r="U161" s="39" t="s">
        <v>1160</v>
      </c>
      <c r="V161" s="41" t="s">
        <v>41</v>
      </c>
      <c r="W161" s="42" t="s">
        <v>42</v>
      </c>
      <c r="X161" s="43" t="s">
        <v>43</v>
      </c>
      <c r="Y161" s="35" t="s">
        <v>3100</v>
      </c>
      <c r="Z161" s="44" t="n">
        <v>256</v>
      </c>
      <c r="AA161" s="30" t="s">
        <v>45</v>
      </c>
      <c r="AB161" s="35" t="s">
        <v>225</v>
      </c>
      <c r="AC161" s="167" t="s">
        <v>47</v>
      </c>
      <c r="AD161" s="45" t="s">
        <v>440</v>
      </c>
      <c r="AE161" s="40"/>
    </row>
    <row r="162" s="46" customFormat="true" ht="15.95" hidden="false" customHeight="true" outlineLevel="0" collapsed="false">
      <c r="A162" s="29" t="s">
        <v>3295</v>
      </c>
      <c r="B162" s="30" t="s">
        <v>1168</v>
      </c>
      <c r="C162" s="30" t="s">
        <v>31</v>
      </c>
      <c r="D162" s="165" t="s">
        <v>1167</v>
      </c>
      <c r="E162" s="172" t="str">
        <f aca="false">HYPERLINK(A162,B162)</f>
        <v>好兵帥克奇遇記</v>
      </c>
      <c r="F162" s="168" t="n">
        <v>250</v>
      </c>
      <c r="G162" s="34" t="n">
        <v>200608</v>
      </c>
      <c r="H162" s="35" t="s">
        <v>1169</v>
      </c>
      <c r="I162" s="31"/>
      <c r="J162" s="31"/>
      <c r="K162" s="30" t="s">
        <v>1170</v>
      </c>
      <c r="L162" s="72" t="s">
        <v>36</v>
      </c>
      <c r="M162" s="84" t="s">
        <v>37</v>
      </c>
      <c r="N162" s="38" t="s">
        <v>768</v>
      </c>
      <c r="O162" s="38" t="s">
        <v>1171</v>
      </c>
      <c r="P162" s="39" t="s">
        <v>1166</v>
      </c>
      <c r="Q162" s="31" t="n">
        <v>859.6</v>
      </c>
      <c r="R162" s="40"/>
      <c r="S162" s="40"/>
      <c r="T162" s="40"/>
      <c r="U162" s="39" t="s">
        <v>1166</v>
      </c>
      <c r="V162" s="41" t="s">
        <v>41</v>
      </c>
      <c r="W162" s="42" t="s">
        <v>42</v>
      </c>
      <c r="X162" s="43" t="s">
        <v>43</v>
      </c>
      <c r="Y162" s="35" t="s">
        <v>3100</v>
      </c>
      <c r="Z162" s="44" t="n">
        <v>304</v>
      </c>
      <c r="AA162" s="30" t="s">
        <v>45</v>
      </c>
      <c r="AB162" s="35" t="s">
        <v>115</v>
      </c>
      <c r="AC162" s="35" t="s">
        <v>47</v>
      </c>
      <c r="AD162" s="45" t="s">
        <v>406</v>
      </c>
      <c r="AE162" s="52"/>
    </row>
    <row r="163" s="46" customFormat="true" ht="15.95" hidden="false" customHeight="true" outlineLevel="0" collapsed="false">
      <c r="A163" s="29" t="s">
        <v>3296</v>
      </c>
      <c r="B163" s="48" t="s">
        <v>1173</v>
      </c>
      <c r="C163" s="30" t="s">
        <v>31</v>
      </c>
      <c r="D163" s="165" t="s">
        <v>1172</v>
      </c>
      <c r="E163" s="172" t="str">
        <f aca="false">HYPERLINK(A163,B163)</f>
        <v>俠盜與軍官</v>
      </c>
      <c r="F163" s="166" t="n">
        <v>230</v>
      </c>
      <c r="G163" s="34" t="n">
        <v>200812</v>
      </c>
      <c r="H163" s="35" t="s">
        <v>1174</v>
      </c>
      <c r="I163" s="31"/>
      <c r="J163" s="31"/>
      <c r="K163" s="30" t="s">
        <v>1092</v>
      </c>
      <c r="L163" s="72" t="s">
        <v>36</v>
      </c>
      <c r="M163" s="84" t="s">
        <v>37</v>
      </c>
      <c r="N163" s="38" t="s">
        <v>768</v>
      </c>
      <c r="O163" s="38" t="s">
        <v>1175</v>
      </c>
      <c r="P163" s="39" t="s">
        <v>1176</v>
      </c>
      <c r="Q163" s="31" t="n">
        <v>876.59</v>
      </c>
      <c r="R163" s="35" t="s">
        <v>3104</v>
      </c>
      <c r="S163" s="40" t="s">
        <v>3124</v>
      </c>
      <c r="T163" s="40" t="s">
        <v>3172</v>
      </c>
      <c r="U163" s="39" t="n">
        <v>9789574902309</v>
      </c>
      <c r="V163" s="41" t="s">
        <v>41</v>
      </c>
      <c r="W163" s="42" t="s">
        <v>42</v>
      </c>
      <c r="X163" s="43" t="s">
        <v>43</v>
      </c>
      <c r="Y163" s="35" t="s">
        <v>3100</v>
      </c>
      <c r="Z163" s="44" t="n">
        <v>240</v>
      </c>
      <c r="AA163" s="30" t="s">
        <v>45</v>
      </c>
      <c r="AB163" s="35" t="s">
        <v>56</v>
      </c>
      <c r="AC163" s="167" t="s">
        <v>47</v>
      </c>
      <c r="AD163" s="45" t="s">
        <v>103</v>
      </c>
      <c r="AE163" s="45" t="s">
        <v>406</v>
      </c>
    </row>
    <row r="164" s="46" customFormat="true" ht="15.95" hidden="false" customHeight="true" outlineLevel="0" collapsed="false">
      <c r="A164" s="29" t="s">
        <v>3297</v>
      </c>
      <c r="B164" s="30" t="s">
        <v>1179</v>
      </c>
      <c r="C164" s="30" t="s">
        <v>31</v>
      </c>
      <c r="D164" s="165" t="s">
        <v>1178</v>
      </c>
      <c r="E164" s="172" t="str">
        <f aca="false">HYPERLINK(A164,B164)</f>
        <v>帖之謎</v>
      </c>
      <c r="F164" s="166" t="n">
        <v>230</v>
      </c>
      <c r="G164" s="34" t="n">
        <v>200808</v>
      </c>
      <c r="H164" s="35" t="s">
        <v>1180</v>
      </c>
      <c r="I164" s="31"/>
      <c r="J164" s="31"/>
      <c r="K164" s="31"/>
      <c r="L164" s="72" t="s">
        <v>36</v>
      </c>
      <c r="M164" s="84" t="s">
        <v>37</v>
      </c>
      <c r="N164" s="38" t="s">
        <v>768</v>
      </c>
      <c r="O164" s="38" t="s">
        <v>1181</v>
      </c>
      <c r="P164" s="39" t="s">
        <v>1177</v>
      </c>
      <c r="Q164" s="31" t="n">
        <v>859.6</v>
      </c>
      <c r="R164" s="40"/>
      <c r="S164" s="40"/>
      <c r="T164" s="40"/>
      <c r="U164" s="39" t="s">
        <v>1177</v>
      </c>
      <c r="V164" s="41" t="s">
        <v>41</v>
      </c>
      <c r="W164" s="42" t="s">
        <v>42</v>
      </c>
      <c r="X164" s="43" t="s">
        <v>43</v>
      </c>
      <c r="Y164" s="35" t="s">
        <v>3100</v>
      </c>
      <c r="Z164" s="44" t="n">
        <v>240</v>
      </c>
      <c r="AA164" s="30" t="s">
        <v>45</v>
      </c>
      <c r="AB164" s="35" t="s">
        <v>115</v>
      </c>
      <c r="AC164" s="35" t="s">
        <v>47</v>
      </c>
      <c r="AD164" s="45" t="s">
        <v>440</v>
      </c>
      <c r="AE164" s="40"/>
    </row>
    <row r="165" s="46" customFormat="true" ht="15.95" hidden="false" customHeight="true" outlineLevel="0" collapsed="false">
      <c r="A165" s="29" t="s">
        <v>3298</v>
      </c>
      <c r="B165" s="30" t="s">
        <v>1185</v>
      </c>
      <c r="C165" s="30" t="s">
        <v>1182</v>
      </c>
      <c r="D165" s="165" t="s">
        <v>1184</v>
      </c>
      <c r="E165" s="172" t="str">
        <f aca="false">HYPERLINK(A165,B165)</f>
        <v>老巫茶館</v>
      </c>
      <c r="F165" s="168" t="n">
        <v>190</v>
      </c>
      <c r="G165" s="34" t="n">
        <v>200409</v>
      </c>
      <c r="H165" s="35" t="s">
        <v>1186</v>
      </c>
      <c r="I165" s="31"/>
      <c r="J165" s="31"/>
      <c r="K165" s="30" t="s">
        <v>1186</v>
      </c>
      <c r="L165" s="72" t="s">
        <v>1187</v>
      </c>
      <c r="M165" s="73" t="s">
        <v>268</v>
      </c>
      <c r="N165" s="38" t="s">
        <v>768</v>
      </c>
      <c r="O165" s="38" t="s">
        <v>1188</v>
      </c>
      <c r="P165" s="50" t="s">
        <v>1189</v>
      </c>
      <c r="Q165" s="31" t="s">
        <v>68</v>
      </c>
      <c r="R165" s="35" t="s">
        <v>3104</v>
      </c>
      <c r="S165" s="31" t="s">
        <v>3105</v>
      </c>
      <c r="T165" s="31" t="s">
        <v>3106</v>
      </c>
      <c r="U165" s="39" t="s">
        <v>1183</v>
      </c>
      <c r="V165" s="41" t="s">
        <v>72</v>
      </c>
      <c r="W165" s="51" t="s">
        <v>73</v>
      </c>
      <c r="X165" s="43" t="s">
        <v>43</v>
      </c>
      <c r="Y165" s="35" t="s">
        <v>3100</v>
      </c>
      <c r="Z165" s="44" t="n">
        <v>240</v>
      </c>
      <c r="AA165" s="30" t="s">
        <v>45</v>
      </c>
      <c r="AB165" s="35" t="s">
        <v>115</v>
      </c>
      <c r="AC165" s="35" t="s">
        <v>48</v>
      </c>
      <c r="AD165" s="63" t="s">
        <v>153</v>
      </c>
      <c r="AE165" s="52"/>
    </row>
    <row r="166" s="46" customFormat="true" ht="15.95" hidden="false" customHeight="true" outlineLevel="0" collapsed="false">
      <c r="A166" s="29" t="s">
        <v>3299</v>
      </c>
      <c r="B166" s="30" t="s">
        <v>1192</v>
      </c>
      <c r="C166" s="30" t="s">
        <v>58</v>
      </c>
      <c r="D166" s="165" t="s">
        <v>1191</v>
      </c>
      <c r="E166" s="172" t="str">
        <f aca="false">HYPERLINK(A166,B166)</f>
        <v>十二歲的行動口令</v>
      </c>
      <c r="F166" s="166" t="n">
        <v>220</v>
      </c>
      <c r="G166" s="34" t="n">
        <v>200406</v>
      </c>
      <c r="H166" s="35" t="s">
        <v>1193</v>
      </c>
      <c r="I166" s="30" t="s">
        <v>1194</v>
      </c>
      <c r="J166" s="30" t="s">
        <v>1195</v>
      </c>
      <c r="K166" s="31"/>
      <c r="L166" s="72" t="s">
        <v>3103</v>
      </c>
      <c r="M166" s="73" t="s">
        <v>64</v>
      </c>
      <c r="N166" s="38" t="s">
        <v>768</v>
      </c>
      <c r="O166" s="38" t="s">
        <v>1196</v>
      </c>
      <c r="P166" s="50" t="s">
        <v>1197</v>
      </c>
      <c r="Q166" s="31" t="s">
        <v>162</v>
      </c>
      <c r="R166" s="35" t="s">
        <v>3104</v>
      </c>
      <c r="S166" s="40" t="s">
        <v>3120</v>
      </c>
      <c r="T166" s="40" t="s">
        <v>3121</v>
      </c>
      <c r="U166" s="39" t="s">
        <v>1190</v>
      </c>
      <c r="V166" s="41" t="s">
        <v>72</v>
      </c>
      <c r="W166" s="51" t="s">
        <v>73</v>
      </c>
      <c r="X166" s="43" t="s">
        <v>43</v>
      </c>
      <c r="Y166" s="35" t="s">
        <v>3100</v>
      </c>
      <c r="Z166" s="44" t="n">
        <v>240</v>
      </c>
      <c r="AA166" s="30" t="s">
        <v>74</v>
      </c>
      <c r="AB166" s="35" t="s">
        <v>439</v>
      </c>
      <c r="AC166" s="167" t="s">
        <v>48</v>
      </c>
      <c r="AD166" s="45" t="s">
        <v>179</v>
      </c>
      <c r="AE166" s="45"/>
    </row>
    <row r="167" s="46" customFormat="true" ht="15.95" hidden="false" customHeight="true" outlineLevel="0" collapsed="false">
      <c r="A167" s="29" t="s">
        <v>3300</v>
      </c>
      <c r="B167" s="30" t="s">
        <v>1200</v>
      </c>
      <c r="C167" s="30" t="s">
        <v>611</v>
      </c>
      <c r="D167" s="165" t="s">
        <v>1199</v>
      </c>
      <c r="E167" s="172" t="str">
        <f aca="false">HYPERLINK(A167,B167)</f>
        <v>吝嗇先生的女兒</v>
      </c>
      <c r="F167" s="168" t="n">
        <v>160</v>
      </c>
      <c r="G167" s="54" t="n">
        <v>200205</v>
      </c>
      <c r="H167" s="35" t="s">
        <v>1201</v>
      </c>
      <c r="I167" s="31"/>
      <c r="J167" s="31"/>
      <c r="K167" s="30" t="s">
        <v>171</v>
      </c>
      <c r="L167" s="72" t="s">
        <v>616</v>
      </c>
      <c r="M167" s="84" t="s">
        <v>123</v>
      </c>
      <c r="N167" s="38" t="s">
        <v>768</v>
      </c>
      <c r="O167" s="38" t="s">
        <v>1202</v>
      </c>
      <c r="P167" s="50" t="s">
        <v>1203</v>
      </c>
      <c r="Q167" s="31" t="s">
        <v>1204</v>
      </c>
      <c r="R167" s="35" t="s">
        <v>3104</v>
      </c>
      <c r="S167" s="40" t="s">
        <v>3124</v>
      </c>
      <c r="T167" s="40" t="s">
        <v>3301</v>
      </c>
      <c r="U167" s="50" t="s">
        <v>1198</v>
      </c>
      <c r="V167" s="41" t="s">
        <v>72</v>
      </c>
      <c r="W167" s="51" t="s">
        <v>73</v>
      </c>
      <c r="X167" s="43" t="s">
        <v>43</v>
      </c>
      <c r="Y167" s="35" t="s">
        <v>3100</v>
      </c>
      <c r="Z167" s="44" t="n">
        <v>224</v>
      </c>
      <c r="AA167" s="30" t="s">
        <v>45</v>
      </c>
      <c r="AB167" s="35" t="s">
        <v>115</v>
      </c>
      <c r="AC167" s="35" t="s">
        <v>48</v>
      </c>
      <c r="AD167" s="35" t="s">
        <v>143</v>
      </c>
      <c r="AE167" s="52"/>
    </row>
    <row r="168" s="46" customFormat="true" ht="15.95" hidden="false" customHeight="true" outlineLevel="0" collapsed="false">
      <c r="A168" s="29" t="s">
        <v>3302</v>
      </c>
      <c r="B168" s="30" t="s">
        <v>1208</v>
      </c>
      <c r="C168" s="30" t="s">
        <v>611</v>
      </c>
      <c r="D168" s="165" t="s">
        <v>1207</v>
      </c>
      <c r="E168" s="172" t="str">
        <f aca="false">HYPERLINK(A168,B168)</f>
        <v>我的蘿娜</v>
      </c>
      <c r="F168" s="168" t="n">
        <v>170</v>
      </c>
      <c r="G168" s="54" t="n">
        <v>200304</v>
      </c>
      <c r="H168" s="35" t="s">
        <v>1209</v>
      </c>
      <c r="I168" s="31"/>
      <c r="J168" s="31"/>
      <c r="K168" s="30" t="s">
        <v>646</v>
      </c>
      <c r="L168" s="72" t="s">
        <v>616</v>
      </c>
      <c r="M168" s="84" t="s">
        <v>123</v>
      </c>
      <c r="N168" s="38" t="s">
        <v>768</v>
      </c>
      <c r="O168" s="38" t="s">
        <v>1210</v>
      </c>
      <c r="P168" s="50" t="s">
        <v>1211</v>
      </c>
      <c r="Q168" s="31" t="s">
        <v>68</v>
      </c>
      <c r="R168" s="35" t="s">
        <v>3104</v>
      </c>
      <c r="S168" s="31" t="s">
        <v>3105</v>
      </c>
      <c r="T168" s="31" t="s">
        <v>3106</v>
      </c>
      <c r="U168" s="50" t="s">
        <v>1206</v>
      </c>
      <c r="V168" s="41" t="s">
        <v>72</v>
      </c>
      <c r="W168" s="51" t="s">
        <v>73</v>
      </c>
      <c r="X168" s="43" t="s">
        <v>43</v>
      </c>
      <c r="Y168" s="35" t="s">
        <v>3100</v>
      </c>
      <c r="Z168" s="44" t="n">
        <v>224</v>
      </c>
      <c r="AA168" s="30" t="s">
        <v>45</v>
      </c>
      <c r="AB168" s="35" t="s">
        <v>115</v>
      </c>
      <c r="AC168" s="167" t="s">
        <v>48</v>
      </c>
      <c r="AD168" s="35" t="s">
        <v>143</v>
      </c>
      <c r="AE168" s="52"/>
    </row>
    <row r="169" s="46" customFormat="true" ht="15.95" hidden="false" customHeight="true" outlineLevel="0" collapsed="false">
      <c r="A169" s="29" t="s">
        <v>3303</v>
      </c>
      <c r="B169" s="30" t="s">
        <v>1214</v>
      </c>
      <c r="C169" s="30" t="s">
        <v>471</v>
      </c>
      <c r="D169" s="165" t="s">
        <v>1213</v>
      </c>
      <c r="E169" s="172" t="str">
        <f aca="false">HYPERLINK(A169,B169)</f>
        <v>臺灣開發故事──北部地區</v>
      </c>
      <c r="F169" s="168" t="n">
        <v>230</v>
      </c>
      <c r="G169" s="54" t="n">
        <v>199811</v>
      </c>
      <c r="H169" s="35" t="s">
        <v>475</v>
      </c>
      <c r="I169" s="31"/>
      <c r="J169" s="31"/>
      <c r="K169" s="31"/>
      <c r="L169" s="72" t="s">
        <v>3103</v>
      </c>
      <c r="M169" s="73" t="s">
        <v>268</v>
      </c>
      <c r="N169" s="38" t="s">
        <v>768</v>
      </c>
      <c r="O169" s="38" t="s">
        <v>476</v>
      </c>
      <c r="P169" s="50" t="s">
        <v>1215</v>
      </c>
      <c r="Q169" s="31" t="s">
        <v>1216</v>
      </c>
      <c r="R169" s="35" t="s">
        <v>3248</v>
      </c>
      <c r="S169" s="40" t="s">
        <v>3252</v>
      </c>
      <c r="T169" s="31" t="s">
        <v>3250</v>
      </c>
      <c r="U169" s="50" t="s">
        <v>1212</v>
      </c>
      <c r="V169" s="89" t="s">
        <v>72</v>
      </c>
      <c r="W169" s="90" t="s">
        <v>73</v>
      </c>
      <c r="X169" s="43" t="s">
        <v>43</v>
      </c>
      <c r="Y169" s="35" t="s">
        <v>3100</v>
      </c>
      <c r="Z169" s="44" t="n">
        <v>240</v>
      </c>
      <c r="AA169" s="30" t="s">
        <v>45</v>
      </c>
      <c r="AB169" s="167" t="s">
        <v>115</v>
      </c>
      <c r="AC169" s="35" t="s">
        <v>47</v>
      </c>
      <c r="AD169" s="35" t="s">
        <v>49</v>
      </c>
      <c r="AE169" s="52"/>
    </row>
    <row r="170" s="46" customFormat="true" ht="15.95" hidden="false" customHeight="true" outlineLevel="0" collapsed="false">
      <c r="A170" s="65" t="s">
        <v>3304</v>
      </c>
      <c r="B170" s="30" t="s">
        <v>1219</v>
      </c>
      <c r="C170" s="30" t="s">
        <v>471</v>
      </c>
      <c r="D170" s="165" t="s">
        <v>1218</v>
      </c>
      <c r="E170" s="172" t="str">
        <f aca="false">HYPERLINK(A170,B170)</f>
        <v>臺灣開發故事──中部地區</v>
      </c>
      <c r="F170" s="168" t="n">
        <v>220</v>
      </c>
      <c r="G170" s="54" t="n">
        <v>199812</v>
      </c>
      <c r="H170" s="35" t="s">
        <v>475</v>
      </c>
      <c r="I170" s="31"/>
      <c r="J170" s="31"/>
      <c r="K170" s="31"/>
      <c r="L170" s="72" t="s">
        <v>3103</v>
      </c>
      <c r="M170" s="73" t="s">
        <v>268</v>
      </c>
      <c r="N170" s="38" t="s">
        <v>768</v>
      </c>
      <c r="O170" s="38" t="s">
        <v>476</v>
      </c>
      <c r="P170" s="50" t="s">
        <v>1220</v>
      </c>
      <c r="Q170" s="31" t="s">
        <v>1216</v>
      </c>
      <c r="R170" s="35" t="s">
        <v>3248</v>
      </c>
      <c r="S170" s="40" t="s">
        <v>3252</v>
      </c>
      <c r="T170" s="31" t="s">
        <v>3250</v>
      </c>
      <c r="U170" s="50" t="s">
        <v>1217</v>
      </c>
      <c r="V170" s="89" t="s">
        <v>72</v>
      </c>
      <c r="W170" s="90" t="s">
        <v>73</v>
      </c>
      <c r="X170" s="43" t="s">
        <v>43</v>
      </c>
      <c r="Y170" s="35" t="s">
        <v>3100</v>
      </c>
      <c r="Z170" s="44" t="n">
        <v>192</v>
      </c>
      <c r="AA170" s="30" t="s">
        <v>45</v>
      </c>
      <c r="AB170" s="35" t="s">
        <v>115</v>
      </c>
      <c r="AC170" s="35" t="s">
        <v>47</v>
      </c>
      <c r="AD170" s="35" t="s">
        <v>49</v>
      </c>
      <c r="AE170" s="52"/>
    </row>
    <row r="171" s="46" customFormat="true" ht="15.95" hidden="false" customHeight="true" outlineLevel="0" collapsed="false">
      <c r="A171" s="29" t="s">
        <v>3305</v>
      </c>
      <c r="B171" s="30" t="s">
        <v>1223</v>
      </c>
      <c r="C171" s="30" t="s">
        <v>471</v>
      </c>
      <c r="D171" s="165" t="s">
        <v>1222</v>
      </c>
      <c r="E171" s="172" t="str">
        <f aca="false">HYPERLINK(A171,B171)</f>
        <v>臺灣開發故事──南部地區</v>
      </c>
      <c r="F171" s="168" t="n">
        <v>220</v>
      </c>
      <c r="G171" s="54" t="n">
        <v>199811</v>
      </c>
      <c r="H171" s="35" t="s">
        <v>475</v>
      </c>
      <c r="I171" s="31"/>
      <c r="J171" s="31"/>
      <c r="K171" s="31"/>
      <c r="L171" s="72" t="s">
        <v>3103</v>
      </c>
      <c r="M171" s="73" t="s">
        <v>268</v>
      </c>
      <c r="N171" s="38" t="s">
        <v>768</v>
      </c>
      <c r="O171" s="38" t="s">
        <v>476</v>
      </c>
      <c r="P171" s="50" t="s">
        <v>1224</v>
      </c>
      <c r="Q171" s="31"/>
      <c r="R171" s="40"/>
      <c r="S171" s="40"/>
      <c r="T171" s="40"/>
      <c r="U171" s="50" t="s">
        <v>1221</v>
      </c>
      <c r="V171" s="89" t="s">
        <v>72</v>
      </c>
      <c r="W171" s="90" t="s">
        <v>73</v>
      </c>
      <c r="X171" s="43" t="s">
        <v>43</v>
      </c>
      <c r="Y171" s="35" t="s">
        <v>3100</v>
      </c>
      <c r="Z171" s="44" t="n">
        <v>192</v>
      </c>
      <c r="AA171" s="30" t="s">
        <v>74</v>
      </c>
      <c r="AB171" s="167" t="s">
        <v>115</v>
      </c>
      <c r="AC171" s="35" t="s">
        <v>47</v>
      </c>
      <c r="AD171" s="35" t="s">
        <v>49</v>
      </c>
      <c r="AE171" s="52"/>
    </row>
    <row r="172" s="46" customFormat="true" ht="15.95" hidden="false" customHeight="true" outlineLevel="0" collapsed="false">
      <c r="A172" s="29" t="s">
        <v>3306</v>
      </c>
      <c r="B172" s="30" t="s">
        <v>1227</v>
      </c>
      <c r="C172" s="30" t="s">
        <v>471</v>
      </c>
      <c r="D172" s="165" t="s">
        <v>1226</v>
      </c>
      <c r="E172" s="172" t="str">
        <f aca="false">HYPERLINK(A172,B172)</f>
        <v>臺灣開發故事──離島地區</v>
      </c>
      <c r="F172" s="168" t="n">
        <v>210</v>
      </c>
      <c r="G172" s="54" t="n">
        <v>199901</v>
      </c>
      <c r="H172" s="35" t="s">
        <v>475</v>
      </c>
      <c r="I172" s="31"/>
      <c r="J172" s="31"/>
      <c r="K172" s="31"/>
      <c r="L172" s="72" t="s">
        <v>3103</v>
      </c>
      <c r="M172" s="73" t="s">
        <v>268</v>
      </c>
      <c r="N172" s="38" t="s">
        <v>768</v>
      </c>
      <c r="O172" s="38" t="s">
        <v>476</v>
      </c>
      <c r="P172" s="50" t="s">
        <v>1228</v>
      </c>
      <c r="Q172" s="31" t="s">
        <v>162</v>
      </c>
      <c r="R172" s="35" t="s">
        <v>3104</v>
      </c>
      <c r="S172" s="40" t="s">
        <v>3120</v>
      </c>
      <c r="T172" s="40" t="s">
        <v>3121</v>
      </c>
      <c r="U172" s="50" t="s">
        <v>1225</v>
      </c>
      <c r="V172" s="89" t="s">
        <v>72</v>
      </c>
      <c r="W172" s="90" t="s">
        <v>73</v>
      </c>
      <c r="X172" s="43" t="s">
        <v>43</v>
      </c>
      <c r="Y172" s="35" t="s">
        <v>3100</v>
      </c>
      <c r="Z172" s="44" t="n">
        <v>176</v>
      </c>
      <c r="AA172" s="30" t="s">
        <v>74</v>
      </c>
      <c r="AB172" s="35" t="s">
        <v>115</v>
      </c>
      <c r="AC172" s="35" t="s">
        <v>47</v>
      </c>
      <c r="AD172" s="35" t="s">
        <v>49</v>
      </c>
      <c r="AE172" s="52"/>
    </row>
    <row r="173" s="46" customFormat="true" ht="15.95" hidden="false" customHeight="true" outlineLevel="0" collapsed="false">
      <c r="A173" s="29" t="s">
        <v>3307</v>
      </c>
      <c r="B173" s="62" t="s">
        <v>3308</v>
      </c>
      <c r="C173" s="30" t="s">
        <v>281</v>
      </c>
      <c r="D173" s="165" t="s">
        <v>1230</v>
      </c>
      <c r="E173" s="172" t="str">
        <f aca="false">HYPERLINK(A173,B173)</f>
        <v>BoBo&amp;Jennifer：只要相信，就會成真</v>
      </c>
      <c r="F173" s="166" t="n">
        <v>280</v>
      </c>
      <c r="G173" s="54" t="n">
        <v>200708</v>
      </c>
      <c r="H173" s="35" t="s">
        <v>1232</v>
      </c>
      <c r="I173" s="31"/>
      <c r="J173" s="31"/>
      <c r="K173" s="31"/>
      <c r="L173" s="72" t="s">
        <v>3144</v>
      </c>
      <c r="M173" s="73" t="s">
        <v>285</v>
      </c>
      <c r="N173" s="38" t="s">
        <v>768</v>
      </c>
      <c r="O173" s="38" t="s">
        <v>3309</v>
      </c>
      <c r="P173" s="50" t="s">
        <v>1234</v>
      </c>
      <c r="Q173" s="31" t="n">
        <v>855</v>
      </c>
      <c r="R173" s="40"/>
      <c r="S173" s="40"/>
      <c r="T173" s="40"/>
      <c r="U173" s="50" t="s">
        <v>1229</v>
      </c>
      <c r="V173" s="57" t="s">
        <v>72</v>
      </c>
      <c r="W173" s="55" t="s">
        <v>73</v>
      </c>
      <c r="X173" s="43" t="s">
        <v>43</v>
      </c>
      <c r="Y173" s="35" t="s">
        <v>3100</v>
      </c>
      <c r="Z173" s="44" t="n">
        <v>200</v>
      </c>
      <c r="AA173" s="30" t="s">
        <v>45</v>
      </c>
      <c r="AB173" s="167" t="s">
        <v>225</v>
      </c>
      <c r="AC173" s="35" t="s">
        <v>127</v>
      </c>
      <c r="AD173" s="35" t="s">
        <v>89</v>
      </c>
      <c r="AE173" s="52"/>
    </row>
    <row r="174" s="46" customFormat="true" ht="15.95" hidden="false" customHeight="true" outlineLevel="0" collapsed="false">
      <c r="A174" s="29" t="s">
        <v>3310</v>
      </c>
      <c r="B174" s="30" t="s">
        <v>1236</v>
      </c>
      <c r="C174" s="30" t="s">
        <v>281</v>
      </c>
      <c r="D174" s="165" t="s">
        <v>1235</v>
      </c>
      <c r="E174" s="172" t="str">
        <f aca="false">HYPERLINK(A174,B174)</f>
        <v>孩子一生的閱讀計畫（新裝突破版）</v>
      </c>
      <c r="F174" s="168" t="n">
        <v>230</v>
      </c>
      <c r="G174" s="54" t="n">
        <v>200903</v>
      </c>
      <c r="H174" s="35" t="s">
        <v>354</v>
      </c>
      <c r="I174" s="31"/>
      <c r="J174" s="31"/>
      <c r="K174" s="31"/>
      <c r="L174" s="72" t="s">
        <v>3144</v>
      </c>
      <c r="M174" s="73" t="s">
        <v>285</v>
      </c>
      <c r="N174" s="38" t="s">
        <v>3311</v>
      </c>
      <c r="O174" s="38" t="s">
        <v>1238</v>
      </c>
      <c r="P174" s="50" t="s">
        <v>1239</v>
      </c>
      <c r="Q174" s="31" t="s">
        <v>1240</v>
      </c>
      <c r="R174" s="35" t="s">
        <v>3214</v>
      </c>
      <c r="S174" s="40" t="s">
        <v>3215</v>
      </c>
      <c r="T174" s="40" t="s">
        <v>3312</v>
      </c>
      <c r="U174" s="50" t="n">
        <v>9789574902514</v>
      </c>
      <c r="V174" s="57" t="s">
        <v>72</v>
      </c>
      <c r="W174" s="55" t="s">
        <v>73</v>
      </c>
      <c r="X174" s="43" t="s">
        <v>43</v>
      </c>
      <c r="Y174" s="35" t="s">
        <v>3100</v>
      </c>
      <c r="Z174" s="44" t="n">
        <v>288</v>
      </c>
      <c r="AA174" s="30" t="s">
        <v>45</v>
      </c>
      <c r="AB174" s="35" t="s">
        <v>225</v>
      </c>
      <c r="AC174" s="35" t="s">
        <v>127</v>
      </c>
      <c r="AD174" s="35" t="s">
        <v>89</v>
      </c>
      <c r="AE174" s="52"/>
    </row>
    <row r="175" s="46" customFormat="true" ht="15.95" hidden="false" customHeight="true" outlineLevel="0" collapsed="false">
      <c r="A175" s="29" t="s">
        <v>3313</v>
      </c>
      <c r="B175" s="48" t="s">
        <v>1244</v>
      </c>
      <c r="C175" s="30" t="s">
        <v>281</v>
      </c>
      <c r="D175" s="165" t="s">
        <v>1243</v>
      </c>
      <c r="E175" s="172" t="str">
        <f aca="false">HYPERLINK(A175,B175)</f>
        <v>繪本故事媽媽</v>
      </c>
      <c r="F175" s="168" t="n">
        <v>240</v>
      </c>
      <c r="G175" s="54" t="n">
        <v>200609</v>
      </c>
      <c r="H175" s="35" t="s">
        <v>1245</v>
      </c>
      <c r="I175" s="31"/>
      <c r="J175" s="31"/>
      <c r="K175" s="31"/>
      <c r="L175" s="72" t="s">
        <v>3144</v>
      </c>
      <c r="M175" s="73" t="s">
        <v>285</v>
      </c>
      <c r="N175" s="38" t="s">
        <v>1246</v>
      </c>
      <c r="O175" s="38" t="s">
        <v>1247</v>
      </c>
      <c r="P175" s="50" t="s">
        <v>1242</v>
      </c>
      <c r="Q175" s="31"/>
      <c r="R175" s="40"/>
      <c r="S175" s="31"/>
      <c r="T175" s="31"/>
      <c r="U175" s="50" t="s">
        <v>1242</v>
      </c>
      <c r="V175" s="57" t="s">
        <v>72</v>
      </c>
      <c r="W175" s="55" t="s">
        <v>73</v>
      </c>
      <c r="X175" s="43" t="s">
        <v>43</v>
      </c>
      <c r="Y175" s="35" t="s">
        <v>3100</v>
      </c>
      <c r="Z175" s="44" t="n">
        <v>214</v>
      </c>
      <c r="AA175" s="30" t="s">
        <v>45</v>
      </c>
      <c r="AB175" s="35" t="s">
        <v>225</v>
      </c>
      <c r="AC175" s="35" t="s">
        <v>127</v>
      </c>
      <c r="AD175" s="35" t="s">
        <v>89</v>
      </c>
      <c r="AE175" s="52"/>
    </row>
    <row r="176" s="46" customFormat="true" ht="15.95" hidden="false" customHeight="true" outlineLevel="0" collapsed="false">
      <c r="A176" s="29" t="s">
        <v>3314</v>
      </c>
      <c r="B176" s="30" t="s">
        <v>1250</v>
      </c>
      <c r="C176" s="30" t="s">
        <v>58</v>
      </c>
      <c r="D176" s="165" t="s">
        <v>1249</v>
      </c>
      <c r="E176" s="172" t="str">
        <f aca="false">HYPERLINK(A176,B176)</f>
        <v>風島飛起來了</v>
      </c>
      <c r="F176" s="168" t="n">
        <v>170</v>
      </c>
      <c r="G176" s="34" t="n">
        <v>199908</v>
      </c>
      <c r="H176" s="35" t="s">
        <v>1251</v>
      </c>
      <c r="I176" s="31"/>
      <c r="J176" s="31"/>
      <c r="K176" s="31"/>
      <c r="L176" s="72" t="s">
        <v>3103</v>
      </c>
      <c r="M176" s="73" t="s">
        <v>64</v>
      </c>
      <c r="N176" s="38" t="s">
        <v>1252</v>
      </c>
      <c r="O176" s="38" t="s">
        <v>1253</v>
      </c>
      <c r="P176" s="50" t="s">
        <v>1254</v>
      </c>
      <c r="Q176" s="31" t="s">
        <v>1255</v>
      </c>
      <c r="R176" s="35" t="s">
        <v>3104</v>
      </c>
      <c r="S176" s="31" t="s">
        <v>3105</v>
      </c>
      <c r="T176" s="31" t="s">
        <v>3315</v>
      </c>
      <c r="U176" s="39" t="s">
        <v>1248</v>
      </c>
      <c r="V176" s="41" t="s">
        <v>72</v>
      </c>
      <c r="W176" s="51" t="s">
        <v>73</v>
      </c>
      <c r="X176" s="43" t="s">
        <v>43</v>
      </c>
      <c r="Y176" s="35" t="s">
        <v>3100</v>
      </c>
      <c r="Z176" s="44" t="n">
        <v>176</v>
      </c>
      <c r="AA176" s="30" t="s">
        <v>74</v>
      </c>
      <c r="AB176" s="35" t="s">
        <v>115</v>
      </c>
      <c r="AC176" s="35" t="s">
        <v>48</v>
      </c>
      <c r="AD176" s="45" t="s">
        <v>75</v>
      </c>
      <c r="AE176" s="45" t="s">
        <v>49</v>
      </c>
    </row>
    <row r="177" s="46" customFormat="true" ht="15.95" hidden="false" customHeight="true" outlineLevel="0" collapsed="false">
      <c r="A177" s="29" t="s">
        <v>3316</v>
      </c>
      <c r="B177" s="48" t="s">
        <v>1259</v>
      </c>
      <c r="C177" s="30" t="s">
        <v>90</v>
      </c>
      <c r="D177" s="165" t="s">
        <v>1258</v>
      </c>
      <c r="E177" s="172" t="str">
        <f aca="false">HYPERLINK(A177,B177)</f>
        <v>大頭妹與眼鏡弟</v>
      </c>
      <c r="F177" s="166" t="n">
        <v>270</v>
      </c>
      <c r="G177" s="34" t="n">
        <v>200809</v>
      </c>
      <c r="H177" s="35" t="s">
        <v>1260</v>
      </c>
      <c r="I177" s="40"/>
      <c r="J177" s="35" t="s">
        <v>35</v>
      </c>
      <c r="K177" s="40"/>
      <c r="L177" s="72" t="s">
        <v>3128</v>
      </c>
      <c r="M177" s="84" t="s">
        <v>209</v>
      </c>
      <c r="N177" s="38" t="s">
        <v>3317</v>
      </c>
      <c r="O177" s="38" t="s">
        <v>1262</v>
      </c>
      <c r="P177" s="39" t="s">
        <v>1263</v>
      </c>
      <c r="Q177" s="40"/>
      <c r="R177" s="40"/>
      <c r="S177" s="40"/>
      <c r="T177" s="40"/>
      <c r="U177" s="39" t="s">
        <v>1257</v>
      </c>
      <c r="V177" s="41" t="s">
        <v>87</v>
      </c>
      <c r="W177" s="42" t="s">
        <v>42</v>
      </c>
      <c r="X177" s="43" t="s">
        <v>101</v>
      </c>
      <c r="Y177" s="40" t="s">
        <v>3108</v>
      </c>
      <c r="Z177" s="44" t="n">
        <v>32</v>
      </c>
      <c r="AA177" s="30" t="s">
        <v>74</v>
      </c>
      <c r="AB177" s="35" t="s">
        <v>225</v>
      </c>
      <c r="AC177" s="35" t="s">
        <v>48</v>
      </c>
      <c r="AD177" s="35" t="s">
        <v>116</v>
      </c>
      <c r="AE177" s="45" t="s">
        <v>179</v>
      </c>
    </row>
    <row r="178" s="46" customFormat="true" ht="15.95" hidden="false" customHeight="true" outlineLevel="0" collapsed="false">
      <c r="A178" s="29" t="s">
        <v>3318</v>
      </c>
      <c r="B178" s="30" t="s">
        <v>1266</v>
      </c>
      <c r="C178" s="30" t="s">
        <v>90</v>
      </c>
      <c r="D178" s="165" t="s">
        <v>1265</v>
      </c>
      <c r="E178" s="172" t="str">
        <f aca="false">HYPERLINK(A178,B178)</f>
        <v>魯拉魯先生的庭院</v>
      </c>
      <c r="F178" s="166" t="n">
        <v>260</v>
      </c>
      <c r="G178" s="34" t="n">
        <v>200409</v>
      </c>
      <c r="H178" s="35" t="s">
        <v>821</v>
      </c>
      <c r="I178" s="35" t="s">
        <v>821</v>
      </c>
      <c r="J178" s="30" t="s">
        <v>1267</v>
      </c>
      <c r="K178" s="31"/>
      <c r="L178" s="72" t="s">
        <v>3128</v>
      </c>
      <c r="M178" s="84" t="s">
        <v>209</v>
      </c>
      <c r="N178" s="38" t="s">
        <v>1268</v>
      </c>
      <c r="O178" s="38" t="s">
        <v>1269</v>
      </c>
      <c r="P178" s="50" t="s">
        <v>1270</v>
      </c>
      <c r="Q178" s="31"/>
      <c r="R178" s="40"/>
      <c r="S178" s="40"/>
      <c r="T178" s="40"/>
      <c r="U178" s="39" t="s">
        <v>1264</v>
      </c>
      <c r="V178" s="41" t="s">
        <v>87</v>
      </c>
      <c r="W178" s="42" t="s">
        <v>42</v>
      </c>
      <c r="X178" s="43" t="s">
        <v>101</v>
      </c>
      <c r="Y178" s="35" t="s">
        <v>3135</v>
      </c>
      <c r="Z178" s="44" t="n">
        <v>32</v>
      </c>
      <c r="AA178" s="30" t="s">
        <v>74</v>
      </c>
      <c r="AB178" s="35" t="s">
        <v>190</v>
      </c>
      <c r="AC178" s="167" t="s">
        <v>127</v>
      </c>
      <c r="AD178" s="35" t="s">
        <v>179</v>
      </c>
      <c r="AE178" s="52"/>
    </row>
    <row r="179" s="46" customFormat="true" ht="15.95" hidden="false" customHeight="true" outlineLevel="0" collapsed="false">
      <c r="A179" s="29" t="s">
        <v>3319</v>
      </c>
      <c r="B179" s="48" t="s">
        <v>1273</v>
      </c>
      <c r="C179" s="30" t="s">
        <v>90</v>
      </c>
      <c r="D179" s="165" t="s">
        <v>1272</v>
      </c>
      <c r="E179" s="172" t="str">
        <f aca="false">HYPERLINK(A179,B179)</f>
        <v>圖書館老鼠</v>
      </c>
      <c r="F179" s="166" t="n">
        <v>270</v>
      </c>
      <c r="G179" s="34" t="n">
        <v>200807</v>
      </c>
      <c r="H179" s="35" t="s">
        <v>1274</v>
      </c>
      <c r="I179" s="35" t="s">
        <v>1274</v>
      </c>
      <c r="J179" s="35" t="s">
        <v>1275</v>
      </c>
      <c r="K179" s="40"/>
      <c r="L179" s="72" t="s">
        <v>3109</v>
      </c>
      <c r="M179" s="84" t="s">
        <v>97</v>
      </c>
      <c r="N179" s="38" t="s">
        <v>3320</v>
      </c>
      <c r="O179" s="38" t="s">
        <v>1277</v>
      </c>
      <c r="P179" s="39" t="s">
        <v>1278</v>
      </c>
      <c r="Q179" s="40"/>
      <c r="R179" s="40"/>
      <c r="S179" s="40"/>
      <c r="T179" s="40"/>
      <c r="U179" s="39" t="s">
        <v>1271</v>
      </c>
      <c r="V179" s="41" t="s">
        <v>87</v>
      </c>
      <c r="W179" s="55" t="s">
        <v>73</v>
      </c>
      <c r="X179" s="43" t="s">
        <v>101</v>
      </c>
      <c r="Y179" s="35" t="s">
        <v>3111</v>
      </c>
      <c r="Z179" s="44" t="n">
        <v>36</v>
      </c>
      <c r="AA179" s="30" t="s">
        <v>74</v>
      </c>
      <c r="AB179" s="35" t="s">
        <v>115</v>
      </c>
      <c r="AC179" s="35" t="s">
        <v>127</v>
      </c>
      <c r="AD179" s="56" t="s">
        <v>153</v>
      </c>
      <c r="AE179" s="56" t="s">
        <v>835</v>
      </c>
    </row>
    <row r="180" s="46" customFormat="true" ht="15.95" hidden="false" customHeight="true" outlineLevel="0" collapsed="false">
      <c r="A180" s="65" t="s">
        <v>3321</v>
      </c>
      <c r="B180" s="48" t="s">
        <v>1280</v>
      </c>
      <c r="C180" s="30" t="s">
        <v>90</v>
      </c>
      <c r="D180" s="165" t="s">
        <v>1279</v>
      </c>
      <c r="E180" s="172" t="str">
        <f aca="false">HYPERLINK(A180,B180)</f>
        <v>你永遠是我的寶貝</v>
      </c>
      <c r="F180" s="166" t="n">
        <v>290</v>
      </c>
      <c r="G180" s="34" t="n">
        <v>200812</v>
      </c>
      <c r="H180" s="35" t="s">
        <v>1281</v>
      </c>
      <c r="I180" s="35" t="s">
        <v>1281</v>
      </c>
      <c r="J180" s="35" t="s">
        <v>207</v>
      </c>
      <c r="K180" s="40"/>
      <c r="L180" s="72" t="s">
        <v>3109</v>
      </c>
      <c r="M180" s="84" t="s">
        <v>97</v>
      </c>
      <c r="N180" s="38" t="s">
        <v>3320</v>
      </c>
      <c r="O180" s="38" t="s">
        <v>1282</v>
      </c>
      <c r="P180" s="39" t="s">
        <v>1283</v>
      </c>
      <c r="Q180" s="40"/>
      <c r="R180" s="40"/>
      <c r="S180" s="40"/>
      <c r="T180" s="40"/>
      <c r="U180" s="39" t="n">
        <v>9789862110805</v>
      </c>
      <c r="V180" s="41" t="s">
        <v>87</v>
      </c>
      <c r="W180" s="55" t="s">
        <v>73</v>
      </c>
      <c r="X180" s="43" t="s">
        <v>101</v>
      </c>
      <c r="Y180" s="35" t="s">
        <v>3111</v>
      </c>
      <c r="Z180" s="44" t="n">
        <v>40</v>
      </c>
      <c r="AA180" s="30" t="s">
        <v>74</v>
      </c>
      <c r="AB180" s="35" t="s">
        <v>256</v>
      </c>
      <c r="AC180" s="167" t="s">
        <v>48</v>
      </c>
      <c r="AD180" s="45" t="s">
        <v>89</v>
      </c>
      <c r="AE180" s="40"/>
    </row>
    <row r="181" s="46" customFormat="true" ht="15.95" hidden="false" customHeight="true" outlineLevel="0" collapsed="false">
      <c r="A181" s="29" t="s">
        <v>3322</v>
      </c>
      <c r="B181" s="30" t="s">
        <v>1286</v>
      </c>
      <c r="C181" s="30" t="s">
        <v>214</v>
      </c>
      <c r="D181" s="165" t="s">
        <v>1285</v>
      </c>
      <c r="E181" s="172" t="str">
        <f aca="false">HYPERLINK(A181,B181)</f>
        <v>明天的我</v>
      </c>
      <c r="F181" s="166" t="n">
        <v>230</v>
      </c>
      <c r="G181" s="34" t="n">
        <v>200808</v>
      </c>
      <c r="H181" s="35" t="s">
        <v>1281</v>
      </c>
      <c r="I181" s="35" t="s">
        <v>1281</v>
      </c>
      <c r="J181" s="35" t="s">
        <v>207</v>
      </c>
      <c r="K181" s="40"/>
      <c r="L181" s="72" t="s">
        <v>220</v>
      </c>
      <c r="M181" s="84" t="s">
        <v>221</v>
      </c>
      <c r="N181" s="38" t="s">
        <v>3323</v>
      </c>
      <c r="O181" s="197" t="s">
        <v>1288</v>
      </c>
      <c r="P181" s="39" t="s">
        <v>1289</v>
      </c>
      <c r="Q181" s="30" t="s">
        <v>224</v>
      </c>
      <c r="R181" s="40"/>
      <c r="S181" s="40"/>
      <c r="T181" s="40"/>
      <c r="U181" s="39" t="s">
        <v>1284</v>
      </c>
      <c r="V181" s="59" t="s">
        <v>87</v>
      </c>
      <c r="W181" s="61" t="s">
        <v>73</v>
      </c>
      <c r="X181" s="43" t="s">
        <v>101</v>
      </c>
      <c r="Y181" s="35" t="s">
        <v>3135</v>
      </c>
      <c r="Z181" s="44" t="n">
        <v>32</v>
      </c>
      <c r="AA181" s="30" t="s">
        <v>74</v>
      </c>
      <c r="AB181" s="174" t="s">
        <v>56</v>
      </c>
      <c r="AC181" s="35" t="s">
        <v>127</v>
      </c>
      <c r="AD181" s="198" t="s">
        <v>116</v>
      </c>
      <c r="AE181" s="56" t="s">
        <v>89</v>
      </c>
    </row>
    <row r="182" s="46" customFormat="true" ht="15.95" hidden="false" customHeight="true" outlineLevel="0" collapsed="false">
      <c r="A182" s="29" t="s">
        <v>3324</v>
      </c>
      <c r="B182" s="30" t="s">
        <v>1291</v>
      </c>
      <c r="C182" s="30" t="s">
        <v>214</v>
      </c>
      <c r="D182" s="165" t="s">
        <v>1290</v>
      </c>
      <c r="E182" s="172" t="str">
        <f aca="false">HYPERLINK(A182,B182)</f>
        <v>蕃薯大作戰</v>
      </c>
      <c r="F182" s="166" t="n">
        <v>250</v>
      </c>
      <c r="G182" s="34" t="n">
        <v>200811</v>
      </c>
      <c r="H182" s="35" t="s">
        <v>1292</v>
      </c>
      <c r="I182" s="35" t="s">
        <v>1293</v>
      </c>
      <c r="J182" s="35" t="s">
        <v>207</v>
      </c>
      <c r="K182" s="40"/>
      <c r="L182" s="72" t="s">
        <v>220</v>
      </c>
      <c r="M182" s="84" t="s">
        <v>221</v>
      </c>
      <c r="N182" s="38" t="s">
        <v>3323</v>
      </c>
      <c r="O182" s="197" t="s">
        <v>1294</v>
      </c>
      <c r="P182" s="39" t="s">
        <v>1295</v>
      </c>
      <c r="Q182" s="30" t="s">
        <v>224</v>
      </c>
      <c r="R182" s="40"/>
      <c r="S182" s="40"/>
      <c r="T182" s="40"/>
      <c r="U182" s="39" t="n">
        <v>9789862110522</v>
      </c>
      <c r="V182" s="59" t="s">
        <v>87</v>
      </c>
      <c r="W182" s="60" t="s">
        <v>42</v>
      </c>
      <c r="X182" s="43" t="s">
        <v>101</v>
      </c>
      <c r="Y182" s="35" t="s">
        <v>3325</v>
      </c>
      <c r="Z182" s="44" t="n">
        <v>32</v>
      </c>
      <c r="AA182" s="30" t="s">
        <v>74</v>
      </c>
      <c r="AB182" s="35" t="s">
        <v>46</v>
      </c>
      <c r="AC182" s="167" t="s">
        <v>342</v>
      </c>
      <c r="AD182" s="45" t="s">
        <v>153</v>
      </c>
      <c r="AE182" s="52"/>
    </row>
    <row r="183" s="46" customFormat="true" ht="15.95" hidden="false" customHeight="true" outlineLevel="0" collapsed="false">
      <c r="A183" s="29" t="s">
        <v>3326</v>
      </c>
      <c r="B183" s="48" t="s">
        <v>1298</v>
      </c>
      <c r="C183" s="30" t="s">
        <v>90</v>
      </c>
      <c r="D183" s="165" t="s">
        <v>1297</v>
      </c>
      <c r="E183" s="172" t="str">
        <f aca="false">HYPERLINK(A183,B183)</f>
        <v>不服輸的尼特</v>
      </c>
      <c r="F183" s="166" t="n">
        <v>270</v>
      </c>
      <c r="G183" s="34" t="n">
        <v>200810</v>
      </c>
      <c r="H183" s="35" t="s">
        <v>821</v>
      </c>
      <c r="I183" s="40"/>
      <c r="J183" s="35" t="s">
        <v>236</v>
      </c>
      <c r="K183" s="40"/>
      <c r="L183" s="72" t="s">
        <v>3128</v>
      </c>
      <c r="M183" s="84" t="s">
        <v>209</v>
      </c>
      <c r="N183" s="38" t="s">
        <v>3323</v>
      </c>
      <c r="O183" s="38" t="s">
        <v>1299</v>
      </c>
      <c r="P183" s="39" t="s">
        <v>1300</v>
      </c>
      <c r="Q183" s="40"/>
      <c r="R183" s="40"/>
      <c r="S183" s="40"/>
      <c r="T183" s="40"/>
      <c r="U183" s="39" t="n">
        <v>9789862110638</v>
      </c>
      <c r="V183" s="41" t="s">
        <v>87</v>
      </c>
      <c r="W183" s="42" t="s">
        <v>42</v>
      </c>
      <c r="X183" s="43" t="s">
        <v>101</v>
      </c>
      <c r="Y183" s="40" t="s">
        <v>3174</v>
      </c>
      <c r="Z183" s="44" t="n">
        <v>32</v>
      </c>
      <c r="AA183" s="30" t="s">
        <v>74</v>
      </c>
      <c r="AB183" s="35" t="s">
        <v>225</v>
      </c>
      <c r="AC183" s="35" t="s">
        <v>48</v>
      </c>
      <c r="AD183" s="45" t="s">
        <v>406</v>
      </c>
      <c r="AE183" s="45" t="s">
        <v>153</v>
      </c>
    </row>
    <row r="184" s="46" customFormat="true" ht="15.95" hidden="false" customHeight="true" outlineLevel="0" collapsed="false">
      <c r="A184" s="29" t="s">
        <v>3327</v>
      </c>
      <c r="B184" s="30" t="s">
        <v>1302</v>
      </c>
      <c r="C184" s="30" t="s">
        <v>214</v>
      </c>
      <c r="D184" s="165" t="s">
        <v>1301</v>
      </c>
      <c r="E184" s="172" t="str">
        <f aca="false">HYPERLINK(A184,B184)</f>
        <v>蹦！</v>
      </c>
      <c r="F184" s="166" t="n">
        <v>240</v>
      </c>
      <c r="G184" s="34" t="n">
        <v>200811</v>
      </c>
      <c r="H184" s="35" t="s">
        <v>509</v>
      </c>
      <c r="I184" s="35" t="s">
        <v>509</v>
      </c>
      <c r="J184" s="35" t="s">
        <v>1303</v>
      </c>
      <c r="K184" s="40"/>
      <c r="L184" s="72" t="s">
        <v>220</v>
      </c>
      <c r="M184" s="84" t="s">
        <v>221</v>
      </c>
      <c r="N184" s="38" t="s">
        <v>3328</v>
      </c>
      <c r="O184" s="197" t="s">
        <v>1305</v>
      </c>
      <c r="P184" s="39" t="s">
        <v>1306</v>
      </c>
      <c r="Q184" s="30" t="s">
        <v>224</v>
      </c>
      <c r="R184" s="40"/>
      <c r="S184" s="40"/>
      <c r="T184" s="40"/>
      <c r="U184" s="39" t="n">
        <v>9789862110652</v>
      </c>
      <c r="V184" s="59" t="s">
        <v>87</v>
      </c>
      <c r="W184" s="60" t="s">
        <v>42</v>
      </c>
      <c r="X184" s="43" t="s">
        <v>101</v>
      </c>
      <c r="Y184" s="35" t="s">
        <v>3325</v>
      </c>
      <c r="Z184" s="44" t="n">
        <v>32</v>
      </c>
      <c r="AA184" s="30" t="s">
        <v>74</v>
      </c>
      <c r="AB184" s="45" t="s">
        <v>115</v>
      </c>
      <c r="AC184" s="35" t="s">
        <v>342</v>
      </c>
      <c r="AD184" s="45" t="s">
        <v>213</v>
      </c>
      <c r="AE184" s="52"/>
    </row>
    <row r="185" s="46" customFormat="true" ht="15.95" hidden="false" customHeight="true" outlineLevel="0" collapsed="false">
      <c r="A185" s="29" t="s">
        <v>3329</v>
      </c>
      <c r="B185" s="30" t="s">
        <v>3330</v>
      </c>
      <c r="C185" s="30" t="s">
        <v>1307</v>
      </c>
      <c r="D185" s="165" t="s">
        <v>1308</v>
      </c>
      <c r="E185" s="172" t="str">
        <f aca="false">HYPERLINK(A185,B185)</f>
        <v>閩南語創作兒童詩歌（5書+5CD）</v>
      </c>
      <c r="F185" s="166" t="n">
        <v>1995</v>
      </c>
      <c r="G185" s="34" t="n">
        <v>200812</v>
      </c>
      <c r="H185" s="35" t="s">
        <v>1310</v>
      </c>
      <c r="I185" s="30" t="s">
        <v>1311</v>
      </c>
      <c r="J185" s="31"/>
      <c r="K185" s="31"/>
      <c r="L185" s="72" t="s">
        <v>1312</v>
      </c>
      <c r="M185" s="84" t="s">
        <v>83</v>
      </c>
      <c r="N185" s="38" t="s">
        <v>3328</v>
      </c>
      <c r="O185" s="38" t="s">
        <v>3331</v>
      </c>
      <c r="P185" s="50" t="s">
        <v>1314</v>
      </c>
      <c r="Q185" s="31"/>
      <c r="R185" s="35"/>
      <c r="S185" s="31"/>
      <c r="T185" s="31"/>
      <c r="U185" s="39" t="n">
        <v>9789862110768</v>
      </c>
      <c r="V185" s="59" t="s">
        <v>87</v>
      </c>
      <c r="W185" s="60" t="s">
        <v>42</v>
      </c>
      <c r="X185" s="43" t="s">
        <v>43</v>
      </c>
      <c r="Y185" s="35" t="s">
        <v>3135</v>
      </c>
      <c r="Z185" s="44" t="n">
        <v>48</v>
      </c>
      <c r="AA185" s="30" t="s">
        <v>74</v>
      </c>
      <c r="AB185" s="35" t="s">
        <v>115</v>
      </c>
      <c r="AC185" s="35" t="s">
        <v>127</v>
      </c>
      <c r="AD185" s="45" t="s">
        <v>744</v>
      </c>
      <c r="AE185" s="52"/>
    </row>
    <row r="186" s="46" customFormat="true" ht="15.95" hidden="false" customHeight="true" outlineLevel="0" collapsed="false">
      <c r="A186" s="65" t="s">
        <v>3332</v>
      </c>
      <c r="B186" s="35" t="s">
        <v>3333</v>
      </c>
      <c r="C186" s="30" t="s">
        <v>76</v>
      </c>
      <c r="D186" s="165" t="s">
        <v>1315</v>
      </c>
      <c r="E186" s="172" t="str">
        <f aca="false">HYPERLINK(A186,B186)</f>
        <v>童話莊子2：無敵大劍客</v>
      </c>
      <c r="F186" s="168" t="n">
        <v>260</v>
      </c>
      <c r="G186" s="54" t="n">
        <v>200812</v>
      </c>
      <c r="H186" s="35" t="s">
        <v>80</v>
      </c>
      <c r="I186" s="30" t="s">
        <v>81</v>
      </c>
      <c r="J186" s="31"/>
      <c r="K186" s="31"/>
      <c r="L186" s="72" t="s">
        <v>138</v>
      </c>
      <c r="M186" s="73" t="s">
        <v>139</v>
      </c>
      <c r="N186" s="38" t="s">
        <v>3328</v>
      </c>
      <c r="O186" s="38" t="s">
        <v>3334</v>
      </c>
      <c r="P186" s="39" t="s">
        <v>1318</v>
      </c>
      <c r="Q186" s="40" t="n">
        <v>859.6</v>
      </c>
      <c r="R186" s="35" t="s">
        <v>3104</v>
      </c>
      <c r="S186" s="40"/>
      <c r="T186" s="40"/>
      <c r="U186" s="50" t="n">
        <v>9789862110799</v>
      </c>
      <c r="V186" s="41" t="s">
        <v>87</v>
      </c>
      <c r="W186" s="42" t="s">
        <v>42</v>
      </c>
      <c r="X186" s="43" t="s">
        <v>43</v>
      </c>
      <c r="Y186" s="40" t="s">
        <v>3108</v>
      </c>
      <c r="Z186" s="36" t="n">
        <v>112</v>
      </c>
      <c r="AA186" s="30" t="s">
        <v>74</v>
      </c>
      <c r="AB186" s="63" t="s">
        <v>115</v>
      </c>
      <c r="AC186" s="35" t="s">
        <v>47</v>
      </c>
      <c r="AD186" s="56" t="s">
        <v>143</v>
      </c>
      <c r="AE186" s="52"/>
    </row>
    <row r="187" s="46" customFormat="true" ht="15.95" hidden="false" customHeight="true" outlineLevel="0" collapsed="false">
      <c r="A187" s="29" t="s">
        <v>3335</v>
      </c>
      <c r="B187" s="35" t="s">
        <v>1320</v>
      </c>
      <c r="C187" s="30" t="s">
        <v>360</v>
      </c>
      <c r="D187" s="165" t="s">
        <v>1319</v>
      </c>
      <c r="E187" s="172" t="str">
        <f aca="false">HYPERLINK(A187,B187)</f>
        <v>小揚的魔法作文課</v>
      </c>
      <c r="F187" s="168" t="n">
        <v>200</v>
      </c>
      <c r="G187" s="34" t="n">
        <v>200805</v>
      </c>
      <c r="H187" s="35" t="s">
        <v>1321</v>
      </c>
      <c r="I187" s="31"/>
      <c r="J187" s="31"/>
      <c r="K187" s="31"/>
      <c r="L187" s="72" t="s">
        <v>365</v>
      </c>
      <c r="M187" s="73" t="s">
        <v>139</v>
      </c>
      <c r="N187" s="38" t="s">
        <v>3328</v>
      </c>
      <c r="O187" s="38" t="s">
        <v>3336</v>
      </c>
      <c r="P187" s="50" t="s">
        <v>1323</v>
      </c>
      <c r="Q187" s="31" t="n">
        <v>859.6</v>
      </c>
      <c r="R187" s="40"/>
      <c r="S187" s="31"/>
      <c r="T187" s="31"/>
      <c r="U187" s="39" t="n">
        <v>9789862110409</v>
      </c>
      <c r="V187" s="41" t="s">
        <v>72</v>
      </c>
      <c r="W187" s="42" t="s">
        <v>42</v>
      </c>
      <c r="X187" s="43" t="s">
        <v>43</v>
      </c>
      <c r="Y187" s="35" t="s">
        <v>3100</v>
      </c>
      <c r="Z187" s="44" t="n">
        <v>144</v>
      </c>
      <c r="AA187" s="30" t="s">
        <v>74</v>
      </c>
      <c r="AB187" s="35" t="s">
        <v>126</v>
      </c>
      <c r="AC187" s="35" t="s">
        <v>127</v>
      </c>
      <c r="AD187" s="35" t="s">
        <v>201</v>
      </c>
      <c r="AE187" s="52"/>
    </row>
    <row r="188" s="46" customFormat="true" ht="15.95" hidden="false" customHeight="true" outlineLevel="0" collapsed="false">
      <c r="A188" s="29" t="s">
        <v>3337</v>
      </c>
      <c r="B188" s="30" t="s">
        <v>3338</v>
      </c>
      <c r="C188" s="30" t="s">
        <v>214</v>
      </c>
      <c r="D188" s="165" t="s">
        <v>1325</v>
      </c>
      <c r="E188" s="172" t="str">
        <f aca="false">HYPERLINK(A188,B188)</f>
        <v>我是什麼?</v>
      </c>
      <c r="F188" s="166" t="n">
        <v>230</v>
      </c>
      <c r="G188" s="34" t="n">
        <v>200709</v>
      </c>
      <c r="H188" s="40" t="s">
        <v>1327</v>
      </c>
      <c r="I188" s="40" t="s">
        <v>1327</v>
      </c>
      <c r="J188" s="35" t="s">
        <v>1328</v>
      </c>
      <c r="K188" s="40"/>
      <c r="L188" s="72" t="s">
        <v>220</v>
      </c>
      <c r="M188" s="84" t="s">
        <v>221</v>
      </c>
      <c r="N188" s="38" t="s">
        <v>3339</v>
      </c>
      <c r="O188" s="38" t="s">
        <v>1330</v>
      </c>
      <c r="P188" s="39" t="s">
        <v>1324</v>
      </c>
      <c r="Q188" s="30" t="s">
        <v>224</v>
      </c>
      <c r="R188" s="40"/>
      <c r="S188" s="40"/>
      <c r="T188" s="40"/>
      <c r="U188" s="39" t="s">
        <v>1324</v>
      </c>
      <c r="V188" s="59" t="s">
        <v>87</v>
      </c>
      <c r="W188" s="61" t="s">
        <v>73</v>
      </c>
      <c r="X188" s="43" t="s">
        <v>101</v>
      </c>
      <c r="Y188" s="35" t="s">
        <v>3111</v>
      </c>
      <c r="Z188" s="44" t="n">
        <v>32</v>
      </c>
      <c r="AA188" s="30" t="s">
        <v>74</v>
      </c>
      <c r="AB188" s="167" t="s">
        <v>126</v>
      </c>
      <c r="AC188" s="35" t="s">
        <v>200</v>
      </c>
      <c r="AD188" s="35" t="s">
        <v>153</v>
      </c>
      <c r="AE188" s="52"/>
    </row>
    <row r="189" s="46" customFormat="true" ht="15.95" hidden="false" customHeight="true" outlineLevel="0" collapsed="false">
      <c r="A189" s="29" t="s">
        <v>3340</v>
      </c>
      <c r="B189" s="30" t="s">
        <v>1332</v>
      </c>
      <c r="C189" s="30" t="s">
        <v>58</v>
      </c>
      <c r="D189" s="165" t="s">
        <v>1331</v>
      </c>
      <c r="E189" s="172" t="str">
        <f aca="false">HYPERLINK(A189,B189)</f>
        <v>少年龍船隊</v>
      </c>
      <c r="F189" s="168" t="n">
        <v>230</v>
      </c>
      <c r="G189" s="54" t="n">
        <v>200902</v>
      </c>
      <c r="H189" s="35" t="s">
        <v>759</v>
      </c>
      <c r="I189" s="30" t="s">
        <v>571</v>
      </c>
      <c r="J189" s="31"/>
      <c r="K189" s="30"/>
      <c r="L189" s="72" t="s">
        <v>3103</v>
      </c>
      <c r="M189" s="73" t="s">
        <v>64</v>
      </c>
      <c r="N189" s="38" t="s">
        <v>1333</v>
      </c>
      <c r="O189" s="38" t="s">
        <v>1334</v>
      </c>
      <c r="P189" s="50" t="s">
        <v>1335</v>
      </c>
      <c r="Q189" s="31" t="n">
        <v>859.6</v>
      </c>
      <c r="R189" s="35" t="s">
        <v>3104</v>
      </c>
      <c r="S189" s="31" t="s">
        <v>3105</v>
      </c>
      <c r="T189" s="31" t="s">
        <v>3106</v>
      </c>
      <c r="U189" s="50" t="n">
        <v>9789862110812</v>
      </c>
      <c r="V189" s="41" t="s">
        <v>72</v>
      </c>
      <c r="W189" s="51" t="s">
        <v>73</v>
      </c>
      <c r="X189" s="43" t="s">
        <v>43</v>
      </c>
      <c r="Y189" s="35" t="s">
        <v>3100</v>
      </c>
      <c r="Z189" s="44" t="n">
        <v>200</v>
      </c>
      <c r="AA189" s="30" t="s">
        <v>74</v>
      </c>
      <c r="AB189" s="35" t="s">
        <v>432</v>
      </c>
      <c r="AC189" s="35" t="s">
        <v>47</v>
      </c>
      <c r="AD189" s="45" t="s">
        <v>744</v>
      </c>
      <c r="AE189" s="45" t="s">
        <v>726</v>
      </c>
    </row>
    <row r="190" s="46" customFormat="true" ht="15.95" hidden="false" customHeight="true" outlineLevel="0" collapsed="false">
      <c r="A190" s="29" t="s">
        <v>3341</v>
      </c>
      <c r="B190" s="30" t="s">
        <v>1338</v>
      </c>
      <c r="C190" s="30" t="s">
        <v>166</v>
      </c>
      <c r="D190" s="165" t="s">
        <v>1337</v>
      </c>
      <c r="E190" s="172" t="str">
        <f aca="false">HYPERLINK(A190,B190)</f>
        <v>奧莉的海洋</v>
      </c>
      <c r="F190" s="168" t="n">
        <v>210</v>
      </c>
      <c r="G190" s="54" t="n">
        <v>200501</v>
      </c>
      <c r="H190" s="35" t="s">
        <v>1339</v>
      </c>
      <c r="I190" s="31"/>
      <c r="J190" s="30" t="s">
        <v>121</v>
      </c>
      <c r="K190" s="31"/>
      <c r="L190" s="72" t="s">
        <v>3103</v>
      </c>
      <c r="M190" s="84" t="s">
        <v>268</v>
      </c>
      <c r="N190" s="38" t="s">
        <v>1340</v>
      </c>
      <c r="O190" s="38" t="s">
        <v>1341</v>
      </c>
      <c r="P190" s="50" t="s">
        <v>1342</v>
      </c>
      <c r="Q190" s="31" t="s">
        <v>176</v>
      </c>
      <c r="R190" s="35" t="s">
        <v>3104</v>
      </c>
      <c r="S190" s="40" t="s">
        <v>3124</v>
      </c>
      <c r="T190" s="40" t="s">
        <v>3125</v>
      </c>
      <c r="U190" s="50" t="s">
        <v>1336</v>
      </c>
      <c r="V190" s="41" t="s">
        <v>72</v>
      </c>
      <c r="W190" s="51" t="s">
        <v>73</v>
      </c>
      <c r="X190" s="43" t="s">
        <v>43</v>
      </c>
      <c r="Y190" s="35" t="s">
        <v>3100</v>
      </c>
      <c r="Z190" s="44" t="n">
        <v>208</v>
      </c>
      <c r="AA190" s="30" t="s">
        <v>74</v>
      </c>
      <c r="AB190" s="167" t="s">
        <v>190</v>
      </c>
      <c r="AC190" s="35" t="s">
        <v>48</v>
      </c>
      <c r="AD190" s="45" t="s">
        <v>89</v>
      </c>
      <c r="AE190" s="45"/>
    </row>
    <row r="191" s="46" customFormat="true" ht="15.95" hidden="false" customHeight="true" outlineLevel="0" collapsed="false">
      <c r="A191" s="29" t="s">
        <v>3342</v>
      </c>
      <c r="B191" s="30" t="s">
        <v>1345</v>
      </c>
      <c r="C191" s="30" t="s">
        <v>166</v>
      </c>
      <c r="D191" s="165" t="s">
        <v>1344</v>
      </c>
      <c r="E191" s="172" t="str">
        <f aca="false">HYPERLINK(A191,B191)</f>
        <v>黑珍珠</v>
      </c>
      <c r="F191" s="168" t="n">
        <v>190</v>
      </c>
      <c r="G191" s="54" t="n">
        <v>200505</v>
      </c>
      <c r="H191" s="35" t="s">
        <v>1346</v>
      </c>
      <c r="I191" s="31"/>
      <c r="J191" s="30" t="s">
        <v>1347</v>
      </c>
      <c r="K191" s="31"/>
      <c r="L191" s="72" t="s">
        <v>3103</v>
      </c>
      <c r="M191" s="84" t="s">
        <v>268</v>
      </c>
      <c r="N191" s="38" t="s">
        <v>1348</v>
      </c>
      <c r="O191" s="38" t="s">
        <v>1349</v>
      </c>
      <c r="P191" s="50" t="s">
        <v>1350</v>
      </c>
      <c r="Q191" s="31" t="s">
        <v>176</v>
      </c>
      <c r="R191" s="35" t="s">
        <v>3104</v>
      </c>
      <c r="S191" s="40" t="s">
        <v>3124</v>
      </c>
      <c r="T191" s="40" t="s">
        <v>3125</v>
      </c>
      <c r="U191" s="50" t="s">
        <v>1343</v>
      </c>
      <c r="V191" s="41" t="s">
        <v>72</v>
      </c>
      <c r="W191" s="51" t="s">
        <v>73</v>
      </c>
      <c r="X191" s="43" t="s">
        <v>43</v>
      </c>
      <c r="Y191" s="35" t="s">
        <v>3100</v>
      </c>
      <c r="Z191" s="44" t="n">
        <v>160</v>
      </c>
      <c r="AA191" s="30" t="s">
        <v>74</v>
      </c>
      <c r="AB191" s="35" t="s">
        <v>56</v>
      </c>
      <c r="AC191" s="35" t="s">
        <v>48</v>
      </c>
      <c r="AD191" s="35" t="s">
        <v>75</v>
      </c>
      <c r="AE191" s="52"/>
    </row>
    <row r="192" s="46" customFormat="true" ht="15.95" hidden="false" customHeight="true" outlineLevel="0" collapsed="false">
      <c r="A192" s="29" t="s">
        <v>3343</v>
      </c>
      <c r="B192" s="30" t="s">
        <v>1353</v>
      </c>
      <c r="C192" s="30" t="s">
        <v>166</v>
      </c>
      <c r="D192" s="165" t="s">
        <v>1352</v>
      </c>
      <c r="E192" s="172" t="str">
        <f aca="false">HYPERLINK(A192,B192)</f>
        <v>羅吉娜</v>
      </c>
      <c r="F192" s="168" t="n">
        <v>210</v>
      </c>
      <c r="G192" s="54" t="n">
        <v>200403</v>
      </c>
      <c r="H192" s="35" t="s">
        <v>1354</v>
      </c>
      <c r="I192" s="31"/>
      <c r="J192" s="30" t="s">
        <v>171</v>
      </c>
      <c r="K192" s="31"/>
      <c r="L192" s="72" t="s">
        <v>3122</v>
      </c>
      <c r="M192" s="84" t="s">
        <v>64</v>
      </c>
      <c r="N192" s="38" t="s">
        <v>3344</v>
      </c>
      <c r="O192" s="38" t="s">
        <v>1356</v>
      </c>
      <c r="P192" s="50" t="s">
        <v>1357</v>
      </c>
      <c r="Q192" s="31" t="s">
        <v>176</v>
      </c>
      <c r="R192" s="35" t="s">
        <v>3104</v>
      </c>
      <c r="S192" s="40" t="s">
        <v>3124</v>
      </c>
      <c r="T192" s="40" t="s">
        <v>3125</v>
      </c>
      <c r="U192" s="50" t="s">
        <v>1351</v>
      </c>
      <c r="V192" s="41" t="s">
        <v>72</v>
      </c>
      <c r="W192" s="51" t="s">
        <v>73</v>
      </c>
      <c r="X192" s="43" t="s">
        <v>43</v>
      </c>
      <c r="Y192" s="35" t="s">
        <v>3100</v>
      </c>
      <c r="Z192" s="44" t="n">
        <v>256</v>
      </c>
      <c r="AA192" s="30" t="s">
        <v>74</v>
      </c>
      <c r="AB192" s="35" t="s">
        <v>56</v>
      </c>
      <c r="AC192" s="35" t="s">
        <v>48</v>
      </c>
      <c r="AD192" s="45" t="s">
        <v>57</v>
      </c>
      <c r="AE192" s="45" t="s">
        <v>103</v>
      </c>
    </row>
    <row r="193" s="46" customFormat="true" ht="15.95" hidden="false" customHeight="true" outlineLevel="0" collapsed="false">
      <c r="A193" s="29" t="s">
        <v>3345</v>
      </c>
      <c r="B193" s="30" t="s">
        <v>3346</v>
      </c>
      <c r="C193" s="30" t="s">
        <v>1358</v>
      </c>
      <c r="D193" s="165" t="s">
        <v>1360</v>
      </c>
      <c r="E193" s="172" t="str">
        <f aca="false">HYPERLINK(A193,B193)</f>
        <v>廁所幫少年偵探：7-11偷竊風波</v>
      </c>
      <c r="F193" s="166" t="n">
        <v>220</v>
      </c>
      <c r="G193" s="34" t="n">
        <v>200710</v>
      </c>
      <c r="H193" s="30" t="s">
        <v>481</v>
      </c>
      <c r="I193" s="30" t="s">
        <v>1362</v>
      </c>
      <c r="J193" s="31"/>
      <c r="K193" s="31"/>
      <c r="L193" s="199" t="s">
        <v>1363</v>
      </c>
      <c r="M193" s="73" t="s">
        <v>139</v>
      </c>
      <c r="N193" s="38" t="s">
        <v>1364</v>
      </c>
      <c r="O193" s="38" t="s">
        <v>3347</v>
      </c>
      <c r="P193" s="50" t="s">
        <v>1366</v>
      </c>
      <c r="Q193" s="31" t="n">
        <v>859.6</v>
      </c>
      <c r="R193" s="40"/>
      <c r="S193" s="40"/>
      <c r="T193" s="40"/>
      <c r="U193" s="39" t="s">
        <v>1359</v>
      </c>
      <c r="V193" s="41" t="s">
        <v>72</v>
      </c>
      <c r="W193" s="55" t="s">
        <v>73</v>
      </c>
      <c r="X193" s="43" t="s">
        <v>43</v>
      </c>
      <c r="Y193" s="35" t="s">
        <v>3100</v>
      </c>
      <c r="Z193" s="44" t="n">
        <v>156</v>
      </c>
      <c r="AA193" s="30" t="s">
        <v>74</v>
      </c>
      <c r="AB193" s="35" t="s">
        <v>46</v>
      </c>
      <c r="AC193" s="35" t="s">
        <v>200</v>
      </c>
      <c r="AD193" s="45" t="s">
        <v>1367</v>
      </c>
      <c r="AE193" s="52"/>
    </row>
    <row r="194" s="46" customFormat="true" ht="15.95" hidden="false" customHeight="true" outlineLevel="0" collapsed="false">
      <c r="A194" s="29" t="s">
        <v>3348</v>
      </c>
      <c r="B194" s="30" t="s">
        <v>1370</v>
      </c>
      <c r="C194" s="30" t="s">
        <v>90</v>
      </c>
      <c r="D194" s="165" t="s">
        <v>1369</v>
      </c>
      <c r="E194" s="172" t="str">
        <f aca="false">HYPERLINK(A194,B194)</f>
        <v>衣裳小公主</v>
      </c>
      <c r="F194" s="166" t="n">
        <v>260</v>
      </c>
      <c r="G194" s="34" t="n">
        <v>200308</v>
      </c>
      <c r="H194" s="35" t="s">
        <v>1371</v>
      </c>
      <c r="I194" s="35" t="s">
        <v>1371</v>
      </c>
      <c r="J194" s="30" t="s">
        <v>669</v>
      </c>
      <c r="K194" s="31"/>
      <c r="L194" s="72" t="s">
        <v>3128</v>
      </c>
      <c r="M194" s="84" t="s">
        <v>209</v>
      </c>
      <c r="N194" s="38" t="s">
        <v>1372</v>
      </c>
      <c r="O194" s="38" t="s">
        <v>1373</v>
      </c>
      <c r="P194" s="50" t="s">
        <v>1374</v>
      </c>
      <c r="Q194" s="31"/>
      <c r="R194" s="40"/>
      <c r="S194" s="40"/>
      <c r="T194" s="40"/>
      <c r="U194" s="39" t="s">
        <v>1368</v>
      </c>
      <c r="V194" s="41" t="s">
        <v>87</v>
      </c>
      <c r="W194" s="42" t="s">
        <v>42</v>
      </c>
      <c r="X194" s="43" t="s">
        <v>101</v>
      </c>
      <c r="Y194" s="40" t="s">
        <v>3226</v>
      </c>
      <c r="Z194" s="44" t="n">
        <v>40</v>
      </c>
      <c r="AA194" s="30" t="s">
        <v>74</v>
      </c>
      <c r="AB194" s="56" t="s">
        <v>115</v>
      </c>
      <c r="AC194" s="35" t="s">
        <v>127</v>
      </c>
      <c r="AD194" s="45" t="s">
        <v>153</v>
      </c>
      <c r="AE194" s="52"/>
    </row>
    <row r="195" s="46" customFormat="true" ht="15.95" hidden="false" customHeight="true" outlineLevel="0" collapsed="false">
      <c r="A195" s="29" t="s">
        <v>3349</v>
      </c>
      <c r="B195" s="48" t="s">
        <v>1377</v>
      </c>
      <c r="C195" s="30" t="s">
        <v>166</v>
      </c>
      <c r="D195" s="165" t="s">
        <v>1376</v>
      </c>
      <c r="E195" s="172" t="str">
        <f aca="false">HYPERLINK(A195,B195)</f>
        <v>柑橘與檸檬啊！</v>
      </c>
      <c r="F195" s="168" t="n">
        <v>250</v>
      </c>
      <c r="G195" s="54" t="n">
        <v>200607</v>
      </c>
      <c r="H195" s="35" t="s">
        <v>1378</v>
      </c>
      <c r="I195" s="31"/>
      <c r="J195" s="30" t="s">
        <v>1379</v>
      </c>
      <c r="K195" s="31"/>
      <c r="L195" s="72" t="s">
        <v>3122</v>
      </c>
      <c r="M195" s="84" t="s">
        <v>64</v>
      </c>
      <c r="N195" s="30" t="s">
        <v>3350</v>
      </c>
      <c r="O195" s="38" t="s">
        <v>1381</v>
      </c>
      <c r="P195" s="39" t="s">
        <v>1375</v>
      </c>
      <c r="Q195" s="40" t="n">
        <v>873.59</v>
      </c>
      <c r="R195" s="35" t="s">
        <v>3104</v>
      </c>
      <c r="S195" s="40" t="s">
        <v>3124</v>
      </c>
      <c r="T195" s="40"/>
      <c r="U195" s="50" t="s">
        <v>1375</v>
      </c>
      <c r="V195" s="41" t="s">
        <v>72</v>
      </c>
      <c r="W195" s="51" t="s">
        <v>73</v>
      </c>
      <c r="X195" s="43" t="s">
        <v>43</v>
      </c>
      <c r="Y195" s="35" t="s">
        <v>3100</v>
      </c>
      <c r="Z195" s="36" t="n">
        <v>216</v>
      </c>
      <c r="AA195" s="30" t="s">
        <v>74</v>
      </c>
      <c r="AB195" s="35" t="s">
        <v>432</v>
      </c>
      <c r="AC195" s="35" t="s">
        <v>48</v>
      </c>
      <c r="AD195" s="45" t="s">
        <v>103</v>
      </c>
      <c r="AE195" s="40"/>
    </row>
    <row r="196" s="46" customFormat="true" ht="15.95" hidden="false" customHeight="true" outlineLevel="0" collapsed="false">
      <c r="A196" s="29" t="s">
        <v>3351</v>
      </c>
      <c r="B196" s="30" t="s">
        <v>1384</v>
      </c>
      <c r="C196" s="30" t="s">
        <v>166</v>
      </c>
      <c r="D196" s="165" t="s">
        <v>1383</v>
      </c>
      <c r="E196" s="172" t="str">
        <f aca="false">HYPERLINK(A196,B196)</f>
        <v>許願井</v>
      </c>
      <c r="F196" s="168" t="n">
        <v>200</v>
      </c>
      <c r="G196" s="54" t="n">
        <v>200407</v>
      </c>
      <c r="H196" s="35" t="s">
        <v>1385</v>
      </c>
      <c r="I196" s="30"/>
      <c r="J196" s="30" t="s">
        <v>646</v>
      </c>
      <c r="K196" s="30"/>
      <c r="L196" s="72" t="s">
        <v>3141</v>
      </c>
      <c r="M196" s="84" t="s">
        <v>37</v>
      </c>
      <c r="N196" s="38" t="s">
        <v>1386</v>
      </c>
      <c r="O196" s="38" t="s">
        <v>1387</v>
      </c>
      <c r="P196" s="50" t="s">
        <v>1388</v>
      </c>
      <c r="Q196" s="31" t="s">
        <v>176</v>
      </c>
      <c r="R196" s="35" t="s">
        <v>3104</v>
      </c>
      <c r="S196" s="40" t="s">
        <v>3124</v>
      </c>
      <c r="T196" s="40" t="s">
        <v>3125</v>
      </c>
      <c r="U196" s="50" t="s">
        <v>1382</v>
      </c>
      <c r="V196" s="41" t="s">
        <v>72</v>
      </c>
      <c r="W196" s="51" t="s">
        <v>73</v>
      </c>
      <c r="X196" s="43" t="s">
        <v>43</v>
      </c>
      <c r="Y196" s="35" t="s">
        <v>3100</v>
      </c>
      <c r="Z196" s="44" t="n">
        <v>176</v>
      </c>
      <c r="AA196" s="30" t="s">
        <v>74</v>
      </c>
      <c r="AB196" s="35" t="s">
        <v>115</v>
      </c>
      <c r="AC196" s="35" t="s">
        <v>48</v>
      </c>
      <c r="AD196" s="45" t="s">
        <v>179</v>
      </c>
      <c r="AE196" s="52"/>
    </row>
    <row r="197" s="46" customFormat="true" ht="15.95" hidden="false" customHeight="true" outlineLevel="0" collapsed="false">
      <c r="A197" s="65" t="s">
        <v>3352</v>
      </c>
      <c r="B197" s="48" t="s">
        <v>1391</v>
      </c>
      <c r="C197" s="30" t="s">
        <v>166</v>
      </c>
      <c r="D197" s="165" t="s">
        <v>1390</v>
      </c>
      <c r="E197" s="173" t="str">
        <f aca="false">HYPERLINK(A197,B197)</f>
        <v>心靈積木</v>
      </c>
      <c r="F197" s="168" t="n">
        <v>210</v>
      </c>
      <c r="G197" s="54" t="n">
        <v>200601</v>
      </c>
      <c r="H197" s="35" t="s">
        <v>1392</v>
      </c>
      <c r="I197" s="30"/>
      <c r="J197" s="30" t="s">
        <v>646</v>
      </c>
      <c r="K197" s="30"/>
      <c r="L197" s="72" t="s">
        <v>3141</v>
      </c>
      <c r="M197" s="84" t="s">
        <v>37</v>
      </c>
      <c r="N197" s="30" t="s">
        <v>3353</v>
      </c>
      <c r="O197" s="38" t="s">
        <v>1394</v>
      </c>
      <c r="P197" s="39" t="s">
        <v>1395</v>
      </c>
      <c r="Q197" s="40" t="n">
        <v>874.59</v>
      </c>
      <c r="R197" s="35" t="s">
        <v>3104</v>
      </c>
      <c r="S197" s="40" t="s">
        <v>3124</v>
      </c>
      <c r="T197" s="40"/>
      <c r="U197" s="50" t="s">
        <v>1389</v>
      </c>
      <c r="V197" s="41" t="s">
        <v>72</v>
      </c>
      <c r="W197" s="51" t="s">
        <v>73</v>
      </c>
      <c r="X197" s="43" t="s">
        <v>43</v>
      </c>
      <c r="Y197" s="35" t="s">
        <v>3100</v>
      </c>
      <c r="Z197" s="36" t="n">
        <v>160</v>
      </c>
      <c r="AA197" s="30" t="s">
        <v>74</v>
      </c>
      <c r="AB197" s="35" t="s">
        <v>190</v>
      </c>
      <c r="AC197" s="35" t="s">
        <v>48</v>
      </c>
      <c r="AD197" s="45" t="s">
        <v>89</v>
      </c>
      <c r="AE197" s="52"/>
    </row>
    <row r="198" s="46" customFormat="true" ht="15.95" hidden="false" customHeight="true" outlineLevel="0" collapsed="false">
      <c r="A198" s="29" t="s">
        <v>3354</v>
      </c>
      <c r="B198" s="48" t="s">
        <v>1398</v>
      </c>
      <c r="C198" s="30" t="s">
        <v>166</v>
      </c>
      <c r="D198" s="165" t="s">
        <v>1397</v>
      </c>
      <c r="E198" s="172" t="str">
        <f aca="false">HYPERLINK(A198,B198)</f>
        <v>愛在蔓延中</v>
      </c>
      <c r="F198" s="168" t="n">
        <v>260</v>
      </c>
      <c r="G198" s="54" t="n">
        <v>200611</v>
      </c>
      <c r="H198" s="35" t="s">
        <v>1399</v>
      </c>
      <c r="I198" s="30"/>
      <c r="J198" s="30" t="s">
        <v>121</v>
      </c>
      <c r="K198" s="30"/>
      <c r="L198" s="72" t="s">
        <v>3103</v>
      </c>
      <c r="M198" s="84" t="s">
        <v>268</v>
      </c>
      <c r="N198" s="30" t="s">
        <v>3355</v>
      </c>
      <c r="O198" s="38" t="s">
        <v>1401</v>
      </c>
      <c r="P198" s="39" t="s">
        <v>1396</v>
      </c>
      <c r="Q198" s="40" t="n">
        <v>874.59</v>
      </c>
      <c r="R198" s="35" t="s">
        <v>3104</v>
      </c>
      <c r="S198" s="40" t="s">
        <v>3124</v>
      </c>
      <c r="T198" s="40"/>
      <c r="U198" s="50" t="s">
        <v>1396</v>
      </c>
      <c r="V198" s="41" t="s">
        <v>72</v>
      </c>
      <c r="W198" s="51" t="s">
        <v>73</v>
      </c>
      <c r="X198" s="43" t="s">
        <v>43</v>
      </c>
      <c r="Y198" s="35" t="s">
        <v>3100</v>
      </c>
      <c r="Z198" s="36" t="n">
        <v>272</v>
      </c>
      <c r="AA198" s="30" t="s">
        <v>74</v>
      </c>
      <c r="AB198" s="35" t="s">
        <v>56</v>
      </c>
      <c r="AC198" s="35" t="s">
        <v>48</v>
      </c>
      <c r="AD198" s="45" t="s">
        <v>213</v>
      </c>
      <c r="AE198" s="45"/>
    </row>
    <row r="199" s="46" customFormat="true" ht="15.95" hidden="false" customHeight="true" outlineLevel="0" collapsed="false">
      <c r="A199" s="29" t="s">
        <v>3356</v>
      </c>
      <c r="B199" s="30" t="s">
        <v>1404</v>
      </c>
      <c r="C199" s="30" t="s">
        <v>166</v>
      </c>
      <c r="D199" s="165" t="s">
        <v>1403</v>
      </c>
      <c r="E199" s="172" t="str">
        <f aca="false">HYPERLINK(A199,B199)</f>
        <v>其實我不想說</v>
      </c>
      <c r="F199" s="168" t="n">
        <v>250</v>
      </c>
      <c r="G199" s="54" t="n">
        <v>200908</v>
      </c>
      <c r="H199" s="35" t="s">
        <v>1405</v>
      </c>
      <c r="I199" s="30"/>
      <c r="J199" s="30" t="s">
        <v>1379</v>
      </c>
      <c r="K199" s="30"/>
      <c r="L199" s="72" t="s">
        <v>3103</v>
      </c>
      <c r="M199" s="84" t="s">
        <v>268</v>
      </c>
      <c r="N199" s="38" t="s">
        <v>3357</v>
      </c>
      <c r="O199" s="38" t="s">
        <v>1407</v>
      </c>
      <c r="P199" s="50" t="s">
        <v>1408</v>
      </c>
      <c r="Q199" s="31" t="s">
        <v>1409</v>
      </c>
      <c r="R199" s="35" t="s">
        <v>3104</v>
      </c>
      <c r="S199" s="40" t="s">
        <v>3358</v>
      </c>
      <c r="T199" s="40" t="s">
        <v>3359</v>
      </c>
      <c r="U199" s="50" t="s">
        <v>1402</v>
      </c>
      <c r="V199" s="41" t="s">
        <v>72</v>
      </c>
      <c r="W199" s="51" t="s">
        <v>73</v>
      </c>
      <c r="X199" s="43" t="s">
        <v>43</v>
      </c>
      <c r="Y199" s="35" t="s">
        <v>3100</v>
      </c>
      <c r="Z199" s="44" t="n">
        <v>176</v>
      </c>
      <c r="AA199" s="30" t="s">
        <v>74</v>
      </c>
      <c r="AB199" s="35" t="s">
        <v>432</v>
      </c>
      <c r="AC199" s="35" t="s">
        <v>48</v>
      </c>
      <c r="AD199" s="45" t="s">
        <v>179</v>
      </c>
      <c r="AE199" s="52"/>
    </row>
    <row r="200" s="46" customFormat="true" ht="15.95" hidden="false" customHeight="true" outlineLevel="0" collapsed="false">
      <c r="A200" s="29" t="s">
        <v>3360</v>
      </c>
      <c r="B200" s="30" t="s">
        <v>1414</v>
      </c>
      <c r="C200" s="30" t="s">
        <v>166</v>
      </c>
      <c r="D200" s="165" t="s">
        <v>1413</v>
      </c>
      <c r="E200" s="172" t="str">
        <f aca="false">HYPERLINK(A200,B200)</f>
        <v>宇宙最後一本書</v>
      </c>
      <c r="F200" s="168" t="n">
        <v>230</v>
      </c>
      <c r="G200" s="54" t="n">
        <v>200508</v>
      </c>
      <c r="H200" s="35" t="s">
        <v>1415</v>
      </c>
      <c r="I200" s="30"/>
      <c r="J200" s="30" t="s">
        <v>1416</v>
      </c>
      <c r="K200" s="30"/>
      <c r="L200" s="72" t="s">
        <v>3103</v>
      </c>
      <c r="M200" s="84" t="s">
        <v>268</v>
      </c>
      <c r="N200" s="38" t="s">
        <v>1417</v>
      </c>
      <c r="O200" s="38" t="s">
        <v>1418</v>
      </c>
      <c r="P200" s="50" t="s">
        <v>1419</v>
      </c>
      <c r="Q200" s="31" t="s">
        <v>176</v>
      </c>
      <c r="R200" s="35" t="s">
        <v>3104</v>
      </c>
      <c r="S200" s="40" t="s">
        <v>3124</v>
      </c>
      <c r="T200" s="40"/>
      <c r="U200" s="50" t="s">
        <v>1412</v>
      </c>
      <c r="V200" s="41" t="s">
        <v>72</v>
      </c>
      <c r="W200" s="51" t="s">
        <v>73</v>
      </c>
      <c r="X200" s="43" t="s">
        <v>43</v>
      </c>
      <c r="Y200" s="35" t="s">
        <v>3100</v>
      </c>
      <c r="Z200" s="44" t="n">
        <v>216</v>
      </c>
      <c r="AA200" s="30" t="s">
        <v>74</v>
      </c>
      <c r="AB200" s="35" t="s">
        <v>115</v>
      </c>
      <c r="AC200" s="35" t="s">
        <v>200</v>
      </c>
      <c r="AD200" s="35" t="s">
        <v>406</v>
      </c>
      <c r="AE200" s="35" t="s">
        <v>1420</v>
      </c>
    </row>
    <row r="201" s="46" customFormat="true" ht="15.95" hidden="false" customHeight="true" outlineLevel="0" collapsed="false">
      <c r="A201" s="29" t="s">
        <v>3361</v>
      </c>
      <c r="B201" s="30" t="s">
        <v>1423</v>
      </c>
      <c r="C201" s="30" t="s">
        <v>166</v>
      </c>
      <c r="D201" s="165" t="s">
        <v>1422</v>
      </c>
      <c r="E201" s="172" t="str">
        <f aca="false">HYPERLINK(A201,B201)</f>
        <v>我是乳酪</v>
      </c>
      <c r="F201" s="168" t="n">
        <v>220</v>
      </c>
      <c r="G201" s="54" t="n">
        <v>200211</v>
      </c>
      <c r="H201" s="40" t="s">
        <v>1424</v>
      </c>
      <c r="I201" s="30"/>
      <c r="J201" s="30" t="s">
        <v>171</v>
      </c>
      <c r="K201" s="30"/>
      <c r="L201" s="72" t="s">
        <v>3103</v>
      </c>
      <c r="M201" s="84" t="s">
        <v>268</v>
      </c>
      <c r="N201" s="38" t="s">
        <v>3362</v>
      </c>
      <c r="O201" s="38" t="s">
        <v>3363</v>
      </c>
      <c r="P201" s="50" t="s">
        <v>1427</v>
      </c>
      <c r="Q201" s="31" t="s">
        <v>176</v>
      </c>
      <c r="R201" s="35" t="s">
        <v>3104</v>
      </c>
      <c r="S201" s="40" t="s">
        <v>3124</v>
      </c>
      <c r="T201" s="40" t="s">
        <v>3125</v>
      </c>
      <c r="U201" s="50" t="s">
        <v>1421</v>
      </c>
      <c r="V201" s="41" t="s">
        <v>72</v>
      </c>
      <c r="W201" s="51" t="s">
        <v>73</v>
      </c>
      <c r="X201" s="43" t="s">
        <v>43</v>
      </c>
      <c r="Y201" s="35" t="s">
        <v>3100</v>
      </c>
      <c r="Z201" s="44" t="n">
        <v>240</v>
      </c>
      <c r="AA201" s="30" t="s">
        <v>74</v>
      </c>
      <c r="AB201" s="35" t="s">
        <v>56</v>
      </c>
      <c r="AC201" s="35" t="s">
        <v>48</v>
      </c>
      <c r="AD201" s="35" t="s">
        <v>664</v>
      </c>
      <c r="AE201" s="52"/>
    </row>
    <row r="202" s="46" customFormat="true" ht="15.95" hidden="false" customHeight="true" outlineLevel="0" collapsed="false">
      <c r="A202" s="29" t="s">
        <v>3364</v>
      </c>
      <c r="B202" s="30" t="s">
        <v>1430</v>
      </c>
      <c r="C202" s="30" t="s">
        <v>166</v>
      </c>
      <c r="D202" s="165" t="s">
        <v>1429</v>
      </c>
      <c r="E202" s="172" t="str">
        <f aca="false">HYPERLINK(A202,B202)</f>
        <v>小天才與傻大個兒</v>
      </c>
      <c r="F202" s="168" t="n">
        <v>200</v>
      </c>
      <c r="G202" s="54" t="n">
        <v>200507</v>
      </c>
      <c r="H202" s="35" t="s">
        <v>1415</v>
      </c>
      <c r="I202" s="30"/>
      <c r="J202" s="30" t="s">
        <v>171</v>
      </c>
      <c r="K202" s="30"/>
      <c r="L202" s="72" t="s">
        <v>3141</v>
      </c>
      <c r="M202" s="84" t="s">
        <v>37</v>
      </c>
      <c r="N202" s="38" t="s">
        <v>1431</v>
      </c>
      <c r="O202" s="38" t="s">
        <v>1432</v>
      </c>
      <c r="P202" s="50" t="s">
        <v>1433</v>
      </c>
      <c r="Q202" s="31" t="s">
        <v>176</v>
      </c>
      <c r="R202" s="35" t="s">
        <v>3104</v>
      </c>
      <c r="S202" s="40" t="s">
        <v>3124</v>
      </c>
      <c r="T202" s="40"/>
      <c r="U202" s="50" t="s">
        <v>1428</v>
      </c>
      <c r="V202" s="41" t="s">
        <v>72</v>
      </c>
      <c r="W202" s="51" t="s">
        <v>73</v>
      </c>
      <c r="X202" s="43" t="s">
        <v>43</v>
      </c>
      <c r="Y202" s="35" t="s">
        <v>3100</v>
      </c>
      <c r="Z202" s="44" t="n">
        <v>192</v>
      </c>
      <c r="AA202" s="30" t="s">
        <v>74</v>
      </c>
      <c r="AB202" s="35" t="s">
        <v>190</v>
      </c>
      <c r="AC202" s="35" t="s">
        <v>48</v>
      </c>
      <c r="AD202" s="45" t="s">
        <v>179</v>
      </c>
      <c r="AE202" s="52"/>
    </row>
    <row r="203" s="46" customFormat="true" ht="15.95" hidden="false" customHeight="true" outlineLevel="0" collapsed="false">
      <c r="A203" s="65" t="s">
        <v>3365</v>
      </c>
      <c r="B203" s="30" t="s">
        <v>1435</v>
      </c>
      <c r="C203" s="30" t="s">
        <v>166</v>
      </c>
      <c r="D203" s="165" t="s">
        <v>1434</v>
      </c>
      <c r="E203" s="172" t="str">
        <f aca="false">HYPERLINK(A203,B203)</f>
        <v>帥狗杜明尼克</v>
      </c>
      <c r="F203" s="168" t="n">
        <v>250</v>
      </c>
      <c r="G203" s="54" t="n">
        <v>200907</v>
      </c>
      <c r="H203" s="40" t="s">
        <v>1436</v>
      </c>
      <c r="I203" s="30"/>
      <c r="J203" s="30" t="s">
        <v>121</v>
      </c>
      <c r="K203" s="30"/>
      <c r="L203" s="72" t="s">
        <v>3141</v>
      </c>
      <c r="M203" s="84" t="s">
        <v>37</v>
      </c>
      <c r="N203" s="38" t="s">
        <v>3366</v>
      </c>
      <c r="O203" s="38" t="s">
        <v>3367</v>
      </c>
      <c r="P203" s="50" t="s">
        <v>1439</v>
      </c>
      <c r="Q203" s="31" t="s">
        <v>176</v>
      </c>
      <c r="R203" s="35" t="s">
        <v>3104</v>
      </c>
      <c r="S203" s="40" t="s">
        <v>3124</v>
      </c>
      <c r="T203" s="40" t="s">
        <v>3125</v>
      </c>
      <c r="U203" s="50" t="n">
        <v>9789862110997</v>
      </c>
      <c r="V203" s="41" t="s">
        <v>72</v>
      </c>
      <c r="W203" s="51" t="s">
        <v>73</v>
      </c>
      <c r="X203" s="43" t="s">
        <v>43</v>
      </c>
      <c r="Y203" s="35" t="s">
        <v>3100</v>
      </c>
      <c r="Z203" s="44" t="n">
        <v>176</v>
      </c>
      <c r="AA203" s="30" t="s">
        <v>74</v>
      </c>
      <c r="AB203" s="35" t="s">
        <v>439</v>
      </c>
      <c r="AC203" s="35" t="s">
        <v>127</v>
      </c>
      <c r="AD203" s="45" t="s">
        <v>153</v>
      </c>
      <c r="AE203" s="52"/>
    </row>
    <row r="204" s="46" customFormat="true" ht="15.95" hidden="false" customHeight="true" outlineLevel="0" collapsed="false">
      <c r="A204" s="65" t="s">
        <v>3368</v>
      </c>
      <c r="B204" s="48" t="s">
        <v>3369</v>
      </c>
      <c r="C204" s="30" t="s">
        <v>166</v>
      </c>
      <c r="D204" s="165" t="s">
        <v>1441</v>
      </c>
      <c r="E204" s="172" t="str">
        <f aca="false">HYPERLINK(A204,B204)</f>
        <v>地鐵求生121</v>
      </c>
      <c r="F204" s="168" t="n">
        <v>220</v>
      </c>
      <c r="G204" s="54" t="n">
        <v>200604</v>
      </c>
      <c r="H204" s="35" t="s">
        <v>1443</v>
      </c>
      <c r="I204" s="30"/>
      <c r="J204" s="30" t="s">
        <v>1444</v>
      </c>
      <c r="K204" s="30"/>
      <c r="L204" s="72" t="s">
        <v>3103</v>
      </c>
      <c r="M204" s="84" t="s">
        <v>268</v>
      </c>
      <c r="N204" s="30" t="s">
        <v>3370</v>
      </c>
      <c r="O204" s="38" t="s">
        <v>3371</v>
      </c>
      <c r="P204" s="39" t="s">
        <v>1447</v>
      </c>
      <c r="Q204" s="40" t="n">
        <v>874.59</v>
      </c>
      <c r="R204" s="35" t="s">
        <v>3104</v>
      </c>
      <c r="S204" s="40" t="s">
        <v>3124</v>
      </c>
      <c r="T204" s="40"/>
      <c r="U204" s="50" t="s">
        <v>1440</v>
      </c>
      <c r="V204" s="41" t="s">
        <v>72</v>
      </c>
      <c r="W204" s="51" t="s">
        <v>73</v>
      </c>
      <c r="X204" s="43" t="s">
        <v>43</v>
      </c>
      <c r="Y204" s="35" t="s">
        <v>3100</v>
      </c>
      <c r="Z204" s="36" t="n">
        <v>176</v>
      </c>
      <c r="AA204" s="30" t="s">
        <v>74</v>
      </c>
      <c r="AB204" s="167" t="s">
        <v>126</v>
      </c>
      <c r="AC204" s="35" t="s">
        <v>48</v>
      </c>
      <c r="AD204" s="45" t="s">
        <v>406</v>
      </c>
      <c r="AE204" s="35" t="s">
        <v>213</v>
      </c>
    </row>
    <row r="205" s="46" customFormat="true" ht="15.95" hidden="false" customHeight="true" outlineLevel="0" collapsed="false">
      <c r="A205" s="65" t="s">
        <v>3372</v>
      </c>
      <c r="B205" s="200" t="s">
        <v>1450</v>
      </c>
      <c r="C205" s="30" t="s">
        <v>1448</v>
      </c>
      <c r="D205" s="165" t="s">
        <v>1449</v>
      </c>
      <c r="E205" s="172" t="str">
        <f aca="false">HYPERLINK(A205,B205)</f>
        <v>歪歪小學要倒了</v>
      </c>
      <c r="F205" s="166" t="n">
        <v>240</v>
      </c>
      <c r="G205" s="34" t="n">
        <v>200907</v>
      </c>
      <c r="H205" s="30" t="s">
        <v>1451</v>
      </c>
      <c r="I205" s="30" t="s">
        <v>1452</v>
      </c>
      <c r="J205" s="30" t="s">
        <v>121</v>
      </c>
      <c r="K205" s="30"/>
      <c r="L205" s="199" t="s">
        <v>3141</v>
      </c>
      <c r="M205" s="84" t="s">
        <v>268</v>
      </c>
      <c r="N205" s="38" t="s">
        <v>3373</v>
      </c>
      <c r="O205" s="38" t="s">
        <v>1454</v>
      </c>
      <c r="P205" s="50" t="s">
        <v>1455</v>
      </c>
      <c r="Q205" s="30" t="n">
        <v>874.59</v>
      </c>
      <c r="R205" s="35" t="s">
        <v>3104</v>
      </c>
      <c r="S205" s="40" t="s">
        <v>3124</v>
      </c>
      <c r="T205" s="40" t="s">
        <v>3125</v>
      </c>
      <c r="U205" s="39" t="n">
        <v>9789862111079</v>
      </c>
      <c r="V205" s="41" t="s">
        <v>72</v>
      </c>
      <c r="W205" s="55" t="s">
        <v>73</v>
      </c>
      <c r="X205" s="43" t="s">
        <v>43</v>
      </c>
      <c r="Y205" s="35" t="s">
        <v>3100</v>
      </c>
      <c r="Z205" s="44" t="n">
        <v>240</v>
      </c>
      <c r="AA205" s="30" t="s">
        <v>74</v>
      </c>
      <c r="AB205" s="35" t="s">
        <v>115</v>
      </c>
      <c r="AC205" s="167" t="s">
        <v>127</v>
      </c>
      <c r="AD205" s="35" t="s">
        <v>191</v>
      </c>
      <c r="AE205" s="45" t="s">
        <v>153</v>
      </c>
    </row>
    <row r="206" s="46" customFormat="true" ht="15.95" hidden="false" customHeight="true" outlineLevel="0" collapsed="false">
      <c r="A206" s="29" t="s">
        <v>3374</v>
      </c>
      <c r="B206" s="200" t="s">
        <v>1457</v>
      </c>
      <c r="C206" s="30" t="s">
        <v>1448</v>
      </c>
      <c r="D206" s="165" t="s">
        <v>1456</v>
      </c>
      <c r="E206" s="172" t="str">
        <f aca="false">HYPERLINK(A206,B206)</f>
        <v>歪歪小學的荒誕故事</v>
      </c>
      <c r="F206" s="166" t="n">
        <v>240</v>
      </c>
      <c r="G206" s="34" t="n">
        <v>200907</v>
      </c>
      <c r="H206" s="30" t="s">
        <v>1451</v>
      </c>
      <c r="I206" s="30" t="s">
        <v>1452</v>
      </c>
      <c r="J206" s="30" t="s">
        <v>860</v>
      </c>
      <c r="K206" s="30"/>
      <c r="L206" s="199" t="s">
        <v>3141</v>
      </c>
      <c r="M206" s="84" t="s">
        <v>268</v>
      </c>
      <c r="N206" s="38" t="s">
        <v>3375</v>
      </c>
      <c r="O206" s="38" t="s">
        <v>1459</v>
      </c>
      <c r="P206" s="50" t="s">
        <v>1460</v>
      </c>
      <c r="Q206" s="30" t="n">
        <v>874.59</v>
      </c>
      <c r="R206" s="35" t="s">
        <v>3104</v>
      </c>
      <c r="S206" s="40" t="s">
        <v>3124</v>
      </c>
      <c r="T206" s="40" t="s">
        <v>3125</v>
      </c>
      <c r="U206" s="39" t="n">
        <v>9789862111086</v>
      </c>
      <c r="V206" s="41" t="s">
        <v>72</v>
      </c>
      <c r="W206" s="55" t="s">
        <v>73</v>
      </c>
      <c r="X206" s="43" t="s">
        <v>43</v>
      </c>
      <c r="Y206" s="35" t="s">
        <v>3100</v>
      </c>
      <c r="Z206" s="44" t="n">
        <v>192</v>
      </c>
      <c r="AA206" s="30" t="s">
        <v>74</v>
      </c>
      <c r="AB206" s="35" t="s">
        <v>115</v>
      </c>
      <c r="AC206" s="35" t="s">
        <v>127</v>
      </c>
      <c r="AD206" s="35" t="s">
        <v>191</v>
      </c>
      <c r="AE206" s="45" t="s">
        <v>153</v>
      </c>
    </row>
    <row r="207" s="46" customFormat="true" ht="15.95" hidden="false" customHeight="true" outlineLevel="0" collapsed="false">
      <c r="A207" s="65" t="s">
        <v>3376</v>
      </c>
      <c r="B207" s="30" t="s">
        <v>1463</v>
      </c>
      <c r="C207" s="30" t="s">
        <v>90</v>
      </c>
      <c r="D207" s="165" t="s">
        <v>1462</v>
      </c>
      <c r="E207" s="172" t="str">
        <f aca="false">HYPERLINK(A207,B207)</f>
        <v>紅色的書</v>
      </c>
      <c r="F207" s="166" t="n">
        <v>270</v>
      </c>
      <c r="G207" s="34" t="n">
        <v>200511</v>
      </c>
      <c r="H207" s="35" t="s">
        <v>1464</v>
      </c>
      <c r="I207" s="35" t="s">
        <v>1464</v>
      </c>
      <c r="J207" s="30" t="s">
        <v>860</v>
      </c>
      <c r="K207" s="30"/>
      <c r="L207" s="72" t="s">
        <v>3112</v>
      </c>
      <c r="M207" s="84" t="s">
        <v>37</v>
      </c>
      <c r="N207" s="38" t="s">
        <v>3377</v>
      </c>
      <c r="O207" s="38" t="s">
        <v>1466</v>
      </c>
      <c r="P207" s="39" t="s">
        <v>1467</v>
      </c>
      <c r="Q207" s="30"/>
      <c r="R207" s="40"/>
      <c r="S207" s="40"/>
      <c r="T207" s="40"/>
      <c r="U207" s="39" t="s">
        <v>1461</v>
      </c>
      <c r="V207" s="41" t="s">
        <v>87</v>
      </c>
      <c r="W207" s="201" t="s">
        <v>1468</v>
      </c>
      <c r="X207" s="43" t="s">
        <v>101</v>
      </c>
      <c r="Y207" s="35" t="s">
        <v>3111</v>
      </c>
      <c r="Z207" s="44" t="n">
        <v>32</v>
      </c>
      <c r="AA207" s="30" t="s">
        <v>74</v>
      </c>
      <c r="AB207" s="167" t="s">
        <v>115</v>
      </c>
      <c r="AC207" s="35" t="s">
        <v>127</v>
      </c>
      <c r="AD207" s="45" t="s">
        <v>179</v>
      </c>
      <c r="AE207" s="52"/>
    </row>
    <row r="208" s="46" customFormat="true" ht="15.95" hidden="false" customHeight="true" outlineLevel="0" collapsed="false">
      <c r="A208" s="29" t="s">
        <v>3378</v>
      </c>
      <c r="B208" s="30" t="s">
        <v>1471</v>
      </c>
      <c r="C208" s="30" t="s">
        <v>90</v>
      </c>
      <c r="D208" s="165" t="s">
        <v>1470</v>
      </c>
      <c r="E208" s="172" t="str">
        <f aca="false">HYPERLINK(A208,B208)</f>
        <v>小島</v>
      </c>
      <c r="F208" s="166" t="n">
        <v>280</v>
      </c>
      <c r="G208" s="34" t="n">
        <v>200510</v>
      </c>
      <c r="H208" s="35" t="s">
        <v>1472</v>
      </c>
      <c r="I208" s="30" t="s">
        <v>1473</v>
      </c>
      <c r="J208" s="30" t="s">
        <v>1474</v>
      </c>
      <c r="K208" s="30"/>
      <c r="L208" s="72" t="s">
        <v>3112</v>
      </c>
      <c r="M208" s="84" t="s">
        <v>37</v>
      </c>
      <c r="N208" s="38" t="s">
        <v>3379</v>
      </c>
      <c r="O208" s="38" t="s">
        <v>1476</v>
      </c>
      <c r="P208" s="50" t="s">
        <v>1477</v>
      </c>
      <c r="Q208" s="30"/>
      <c r="R208" s="40"/>
      <c r="S208" s="40"/>
      <c r="T208" s="40"/>
      <c r="U208" s="39" t="s">
        <v>1469</v>
      </c>
      <c r="V208" s="41" t="s">
        <v>87</v>
      </c>
      <c r="W208" s="55" t="s">
        <v>73</v>
      </c>
      <c r="X208" s="43" t="s">
        <v>101</v>
      </c>
      <c r="Y208" s="35" t="s">
        <v>3111</v>
      </c>
      <c r="Z208" s="44" t="n">
        <v>48</v>
      </c>
      <c r="AA208" s="30" t="s">
        <v>74</v>
      </c>
      <c r="AB208" s="35" t="s">
        <v>225</v>
      </c>
      <c r="AC208" s="35" t="s">
        <v>514</v>
      </c>
      <c r="AD208" s="45" t="s">
        <v>75</v>
      </c>
      <c r="AE208" s="45"/>
    </row>
    <row r="209" s="46" customFormat="true" ht="15.95" hidden="false" customHeight="true" outlineLevel="0" collapsed="false">
      <c r="A209" s="29" t="s">
        <v>3380</v>
      </c>
      <c r="B209" s="30" t="s">
        <v>1480</v>
      </c>
      <c r="C209" s="30" t="s">
        <v>31</v>
      </c>
      <c r="D209" s="165" t="s">
        <v>1479</v>
      </c>
      <c r="E209" s="172" t="str">
        <f aca="false">HYPERLINK(A209,B209)</f>
        <v>黑鳥湖畔的女巫</v>
      </c>
      <c r="F209" s="166" t="n">
        <v>230</v>
      </c>
      <c r="G209" s="34" t="n">
        <v>200508</v>
      </c>
      <c r="H209" s="35" t="s">
        <v>1481</v>
      </c>
      <c r="I209" s="30"/>
      <c r="J209" s="30"/>
      <c r="K209" s="30" t="s">
        <v>121</v>
      </c>
      <c r="L209" s="72" t="s">
        <v>36</v>
      </c>
      <c r="M209" s="84" t="s">
        <v>37</v>
      </c>
      <c r="N209" s="38" t="s">
        <v>1482</v>
      </c>
      <c r="O209" s="38" t="s">
        <v>1483</v>
      </c>
      <c r="P209" s="39" t="s">
        <v>1484</v>
      </c>
      <c r="Q209" s="31" t="s">
        <v>176</v>
      </c>
      <c r="R209" s="35" t="s">
        <v>3104</v>
      </c>
      <c r="S209" s="40" t="s">
        <v>3124</v>
      </c>
      <c r="T209" s="40" t="s">
        <v>3125</v>
      </c>
      <c r="U209" s="39" t="s">
        <v>1478</v>
      </c>
      <c r="V209" s="41" t="s">
        <v>41</v>
      </c>
      <c r="W209" s="42" t="s">
        <v>42</v>
      </c>
      <c r="X209" s="43" t="s">
        <v>43</v>
      </c>
      <c r="Y209" s="35" t="s">
        <v>3100</v>
      </c>
      <c r="Z209" s="44" t="n">
        <v>232</v>
      </c>
      <c r="AA209" s="30" t="s">
        <v>45</v>
      </c>
      <c r="AB209" s="35" t="s">
        <v>225</v>
      </c>
      <c r="AC209" s="35" t="s">
        <v>47</v>
      </c>
      <c r="AD209" s="35" t="s">
        <v>57</v>
      </c>
      <c r="AE209" s="52"/>
    </row>
    <row r="210" s="46" customFormat="true" ht="15.95" hidden="false" customHeight="true" outlineLevel="0" collapsed="false">
      <c r="A210" s="29" t="s">
        <v>3381</v>
      </c>
      <c r="B210" s="200" t="s">
        <v>1486</v>
      </c>
      <c r="C210" s="30" t="s">
        <v>1448</v>
      </c>
      <c r="D210" s="165" t="s">
        <v>1485</v>
      </c>
      <c r="E210" s="172" t="str">
        <f aca="false">HYPERLINK(A210,B210)</f>
        <v>歪歪小學來了一個小小陌生人</v>
      </c>
      <c r="F210" s="166" t="n">
        <v>240</v>
      </c>
      <c r="G210" s="34" t="n">
        <v>200907</v>
      </c>
      <c r="H210" s="30" t="s">
        <v>1451</v>
      </c>
      <c r="I210" s="30" t="s">
        <v>1452</v>
      </c>
      <c r="J210" s="30" t="s">
        <v>171</v>
      </c>
      <c r="K210" s="30"/>
      <c r="L210" s="199" t="s">
        <v>3141</v>
      </c>
      <c r="M210" s="84" t="s">
        <v>268</v>
      </c>
      <c r="N210" s="38" t="s">
        <v>3382</v>
      </c>
      <c r="O210" s="38" t="s">
        <v>1488</v>
      </c>
      <c r="P210" s="50" t="s">
        <v>1489</v>
      </c>
      <c r="Q210" s="30" t="n">
        <v>874.59</v>
      </c>
      <c r="R210" s="35" t="s">
        <v>3104</v>
      </c>
      <c r="S210" s="40" t="s">
        <v>3124</v>
      </c>
      <c r="T210" s="40" t="s">
        <v>3125</v>
      </c>
      <c r="U210" s="39" t="n">
        <v>9789862111062</v>
      </c>
      <c r="V210" s="41" t="s">
        <v>72</v>
      </c>
      <c r="W210" s="55" t="s">
        <v>73</v>
      </c>
      <c r="X210" s="43" t="s">
        <v>43</v>
      </c>
      <c r="Y210" s="35" t="s">
        <v>3100</v>
      </c>
      <c r="Z210" s="44" t="n">
        <v>216</v>
      </c>
      <c r="AA210" s="30" t="s">
        <v>74</v>
      </c>
      <c r="AB210" s="167" t="s">
        <v>115</v>
      </c>
      <c r="AC210" s="35" t="s">
        <v>127</v>
      </c>
      <c r="AD210" s="35" t="s">
        <v>191</v>
      </c>
      <c r="AE210" s="45" t="s">
        <v>153</v>
      </c>
    </row>
    <row r="211" s="46" customFormat="true" ht="15.95" hidden="false" customHeight="true" outlineLevel="0" collapsed="false">
      <c r="A211" s="65" t="s">
        <v>3383</v>
      </c>
      <c r="B211" s="30" t="s">
        <v>1492</v>
      </c>
      <c r="C211" s="30" t="s">
        <v>166</v>
      </c>
      <c r="D211" s="165" t="s">
        <v>1491</v>
      </c>
      <c r="E211" s="172" t="str">
        <f aca="false">HYPERLINK(A211,B211)</f>
        <v>古屋謎雲</v>
      </c>
      <c r="F211" s="168" t="n">
        <v>210</v>
      </c>
      <c r="G211" s="54" t="n">
        <v>200110</v>
      </c>
      <c r="H211" s="35" t="s">
        <v>1493</v>
      </c>
      <c r="I211" s="30"/>
      <c r="J211" s="30" t="s">
        <v>1494</v>
      </c>
      <c r="K211" s="30"/>
      <c r="L211" s="72" t="s">
        <v>3103</v>
      </c>
      <c r="M211" s="84" t="s">
        <v>268</v>
      </c>
      <c r="N211" s="38" t="s">
        <v>1495</v>
      </c>
      <c r="O211" s="38" t="s">
        <v>1496</v>
      </c>
      <c r="P211" s="50" t="s">
        <v>1497</v>
      </c>
      <c r="Q211" s="31" t="s">
        <v>176</v>
      </c>
      <c r="R211" s="35" t="s">
        <v>3104</v>
      </c>
      <c r="S211" s="40" t="s">
        <v>3124</v>
      </c>
      <c r="T211" s="40" t="s">
        <v>3125</v>
      </c>
      <c r="U211" s="50" t="s">
        <v>1490</v>
      </c>
      <c r="V211" s="41" t="s">
        <v>72</v>
      </c>
      <c r="W211" s="51" t="s">
        <v>73</v>
      </c>
      <c r="X211" s="43" t="s">
        <v>43</v>
      </c>
      <c r="Y211" s="35" t="s">
        <v>3100</v>
      </c>
      <c r="Z211" s="44" t="n">
        <v>192</v>
      </c>
      <c r="AA211" s="30" t="s">
        <v>74</v>
      </c>
      <c r="AB211" s="35" t="s">
        <v>432</v>
      </c>
      <c r="AC211" s="35" t="s">
        <v>47</v>
      </c>
      <c r="AD211" s="35" t="s">
        <v>165</v>
      </c>
      <c r="AE211" s="45" t="s">
        <v>103</v>
      </c>
    </row>
    <row r="212" s="46" customFormat="true" ht="15.95" hidden="false" customHeight="true" outlineLevel="0" collapsed="false">
      <c r="A212" s="29" t="s">
        <v>3384</v>
      </c>
      <c r="B212" s="48" t="s">
        <v>1500</v>
      </c>
      <c r="C212" s="30" t="s">
        <v>166</v>
      </c>
      <c r="D212" s="165" t="s">
        <v>1499</v>
      </c>
      <c r="E212" s="172" t="str">
        <f aca="false">HYPERLINK(A212,B212)</f>
        <v>卡蘭德文件</v>
      </c>
      <c r="F212" s="168" t="n">
        <v>250</v>
      </c>
      <c r="G212" s="54" t="n">
        <v>200702</v>
      </c>
      <c r="H212" s="35" t="s">
        <v>1392</v>
      </c>
      <c r="I212" s="30"/>
      <c r="J212" s="30" t="s">
        <v>171</v>
      </c>
      <c r="K212" s="30"/>
      <c r="L212" s="72" t="s">
        <v>3122</v>
      </c>
      <c r="M212" s="84" t="s">
        <v>64</v>
      </c>
      <c r="N212" s="30" t="s">
        <v>3385</v>
      </c>
      <c r="O212" s="38" t="s">
        <v>1502</v>
      </c>
      <c r="P212" s="39" t="s">
        <v>1498</v>
      </c>
      <c r="Q212" s="40" t="n">
        <v>874.59</v>
      </c>
      <c r="R212" s="35" t="s">
        <v>3104</v>
      </c>
      <c r="S212" s="40" t="s">
        <v>3124</v>
      </c>
      <c r="T212" s="40"/>
      <c r="U212" s="50" t="s">
        <v>1498</v>
      </c>
      <c r="V212" s="41" t="s">
        <v>72</v>
      </c>
      <c r="W212" s="51" t="s">
        <v>73</v>
      </c>
      <c r="X212" s="43" t="s">
        <v>43</v>
      </c>
      <c r="Y212" s="35" t="s">
        <v>3100</v>
      </c>
      <c r="Z212" s="36" t="n">
        <v>240</v>
      </c>
      <c r="AA212" s="30" t="s">
        <v>74</v>
      </c>
      <c r="AB212" s="35" t="s">
        <v>56</v>
      </c>
      <c r="AC212" s="35" t="s">
        <v>48</v>
      </c>
      <c r="AD212" s="35" t="s">
        <v>165</v>
      </c>
      <c r="AE212" s="40"/>
    </row>
    <row r="213" s="46" customFormat="true" ht="15.95" hidden="false" customHeight="true" outlineLevel="0" collapsed="false">
      <c r="A213" s="29" t="s">
        <v>3386</v>
      </c>
      <c r="B213" s="30" t="s">
        <v>1505</v>
      </c>
      <c r="C213" s="30" t="s">
        <v>90</v>
      </c>
      <c r="D213" s="165" t="s">
        <v>1504</v>
      </c>
      <c r="E213" s="172" t="str">
        <f aca="false">HYPERLINK(A213,B213)</f>
        <v>勇氣</v>
      </c>
      <c r="F213" s="166" t="n">
        <v>260</v>
      </c>
      <c r="G213" s="34" t="n">
        <v>200406</v>
      </c>
      <c r="H213" s="35" t="s">
        <v>1506</v>
      </c>
      <c r="I213" s="35" t="s">
        <v>1506</v>
      </c>
      <c r="J213" s="30" t="s">
        <v>608</v>
      </c>
      <c r="K213" s="30"/>
      <c r="L213" s="72" t="s">
        <v>3112</v>
      </c>
      <c r="M213" s="84" t="s">
        <v>37</v>
      </c>
      <c r="N213" s="38" t="s">
        <v>3387</v>
      </c>
      <c r="O213" s="38" t="s">
        <v>1508</v>
      </c>
      <c r="P213" s="50" t="s">
        <v>1509</v>
      </c>
      <c r="Q213" s="30"/>
      <c r="R213" s="40"/>
      <c r="S213" s="40"/>
      <c r="T213" s="40"/>
      <c r="U213" s="39" t="s">
        <v>1503</v>
      </c>
      <c r="V213" s="41" t="s">
        <v>87</v>
      </c>
      <c r="W213" s="55" t="s">
        <v>73</v>
      </c>
      <c r="X213" s="43" t="s">
        <v>101</v>
      </c>
      <c r="Y213" s="35" t="s">
        <v>3111</v>
      </c>
      <c r="Z213" s="44" t="n">
        <v>32</v>
      </c>
      <c r="AA213" s="30" t="s">
        <v>74</v>
      </c>
      <c r="AB213" s="167" t="s">
        <v>56</v>
      </c>
      <c r="AC213" s="35" t="s">
        <v>48</v>
      </c>
      <c r="AD213" s="35" t="s">
        <v>128</v>
      </c>
      <c r="AE213" s="52"/>
    </row>
    <row r="214" s="46" customFormat="true" ht="15.95" hidden="false" customHeight="true" outlineLevel="0" collapsed="false">
      <c r="A214" s="29" t="s">
        <v>3388</v>
      </c>
      <c r="B214" s="30" t="s">
        <v>1512</v>
      </c>
      <c r="C214" s="30" t="s">
        <v>166</v>
      </c>
      <c r="D214" s="165" t="s">
        <v>1511</v>
      </c>
      <c r="E214" s="172" t="str">
        <f aca="false">HYPERLINK(A214,B214)</f>
        <v>野地獵歌</v>
      </c>
      <c r="F214" s="168" t="n">
        <v>250</v>
      </c>
      <c r="G214" s="54" t="n">
        <v>200503</v>
      </c>
      <c r="H214" s="35" t="s">
        <v>1513</v>
      </c>
      <c r="I214" s="30"/>
      <c r="J214" s="30" t="s">
        <v>1379</v>
      </c>
      <c r="K214" s="30"/>
      <c r="L214" s="72" t="s">
        <v>3103</v>
      </c>
      <c r="M214" s="84" t="s">
        <v>268</v>
      </c>
      <c r="N214" s="38" t="s">
        <v>3389</v>
      </c>
      <c r="O214" s="38" t="s">
        <v>1515</v>
      </c>
      <c r="P214" s="50" t="s">
        <v>1516</v>
      </c>
      <c r="Q214" s="30" t="n">
        <v>874.59</v>
      </c>
      <c r="R214" s="35" t="s">
        <v>3104</v>
      </c>
      <c r="S214" s="40" t="s">
        <v>3124</v>
      </c>
      <c r="T214" s="40"/>
      <c r="U214" s="50" t="s">
        <v>1510</v>
      </c>
      <c r="V214" s="41" t="s">
        <v>72</v>
      </c>
      <c r="W214" s="51" t="s">
        <v>73</v>
      </c>
      <c r="X214" s="43" t="s">
        <v>43</v>
      </c>
      <c r="Y214" s="35" t="s">
        <v>3100</v>
      </c>
      <c r="Z214" s="44" t="n">
        <v>376</v>
      </c>
      <c r="AA214" s="30" t="s">
        <v>74</v>
      </c>
      <c r="AB214" s="35" t="s">
        <v>115</v>
      </c>
      <c r="AC214" s="35" t="s">
        <v>48</v>
      </c>
      <c r="AD214" s="35" t="s">
        <v>89</v>
      </c>
      <c r="AE214" s="35" t="s">
        <v>272</v>
      </c>
    </row>
    <row r="215" s="46" customFormat="true" ht="15.95" hidden="false" customHeight="true" outlineLevel="0" collapsed="false">
      <c r="A215" s="65" t="s">
        <v>3390</v>
      </c>
      <c r="B215" s="30" t="s">
        <v>1519</v>
      </c>
      <c r="C215" s="30" t="s">
        <v>31</v>
      </c>
      <c r="D215" s="165" t="s">
        <v>1518</v>
      </c>
      <c r="E215" s="172" t="str">
        <f aca="false">HYPERLINK(A215,B215)</f>
        <v>小婉心</v>
      </c>
      <c r="F215" s="168" t="n">
        <v>240</v>
      </c>
      <c r="G215" s="34" t="n">
        <v>200603</v>
      </c>
      <c r="H215" s="35" t="s">
        <v>1520</v>
      </c>
      <c r="I215" s="30"/>
      <c r="J215" s="30"/>
      <c r="K215" s="30"/>
      <c r="L215" s="72" t="s">
        <v>36</v>
      </c>
      <c r="M215" s="84" t="s">
        <v>37</v>
      </c>
      <c r="N215" s="38" t="s">
        <v>3391</v>
      </c>
      <c r="O215" s="38" t="s">
        <v>1522</v>
      </c>
      <c r="P215" s="39" t="s">
        <v>1523</v>
      </c>
      <c r="Q215" s="30" t="n">
        <v>859.6</v>
      </c>
      <c r="R215" s="40"/>
      <c r="S215" s="40"/>
      <c r="T215" s="40"/>
      <c r="U215" s="39" t="s">
        <v>1517</v>
      </c>
      <c r="V215" s="41" t="s">
        <v>41</v>
      </c>
      <c r="W215" s="42" t="s">
        <v>42</v>
      </c>
      <c r="X215" s="43" t="s">
        <v>43</v>
      </c>
      <c r="Y215" s="35" t="s">
        <v>3100</v>
      </c>
      <c r="Z215" s="44" t="n">
        <v>248</v>
      </c>
      <c r="AA215" s="30" t="s">
        <v>45</v>
      </c>
      <c r="AB215" s="167" t="s">
        <v>115</v>
      </c>
      <c r="AC215" s="35" t="s">
        <v>47</v>
      </c>
      <c r="AD215" s="45" t="s">
        <v>440</v>
      </c>
      <c r="AE215" s="45" t="s">
        <v>57</v>
      </c>
    </row>
    <row r="216" s="46" customFormat="true" ht="15.95" hidden="false" customHeight="true" outlineLevel="0" collapsed="false">
      <c r="A216" s="29" t="s">
        <v>3392</v>
      </c>
      <c r="B216" s="30" t="s">
        <v>1526</v>
      </c>
      <c r="C216" s="30" t="s">
        <v>31</v>
      </c>
      <c r="D216" s="165" t="s">
        <v>1525</v>
      </c>
      <c r="E216" s="172" t="str">
        <f aca="false">HYPERLINK(A216,B216)</f>
        <v>日落臺北城</v>
      </c>
      <c r="F216" s="168" t="n">
        <v>210</v>
      </c>
      <c r="G216" s="34" t="n">
        <v>200405</v>
      </c>
      <c r="H216" s="35" t="s">
        <v>35</v>
      </c>
      <c r="I216" s="30"/>
      <c r="J216" s="30"/>
      <c r="K216" s="30"/>
      <c r="L216" s="72" t="s">
        <v>36</v>
      </c>
      <c r="M216" s="84" t="s">
        <v>37</v>
      </c>
      <c r="N216" s="38" t="s">
        <v>3393</v>
      </c>
      <c r="O216" s="38" t="s">
        <v>1528</v>
      </c>
      <c r="P216" s="39" t="s">
        <v>1529</v>
      </c>
      <c r="Q216" s="31" t="s">
        <v>68</v>
      </c>
      <c r="R216" s="35" t="s">
        <v>3104</v>
      </c>
      <c r="S216" s="31" t="s">
        <v>3105</v>
      </c>
      <c r="T216" s="31" t="s">
        <v>3106</v>
      </c>
      <c r="U216" s="39" t="s">
        <v>1524</v>
      </c>
      <c r="V216" s="41" t="s">
        <v>41</v>
      </c>
      <c r="W216" s="42" t="s">
        <v>42</v>
      </c>
      <c r="X216" s="43" t="s">
        <v>43</v>
      </c>
      <c r="Y216" s="35" t="s">
        <v>3100</v>
      </c>
      <c r="Z216" s="44" t="n">
        <v>216</v>
      </c>
      <c r="AA216" s="30" t="s">
        <v>45</v>
      </c>
      <c r="AB216" s="35" t="s">
        <v>349</v>
      </c>
      <c r="AC216" s="35" t="s">
        <v>47</v>
      </c>
      <c r="AD216" s="45" t="s">
        <v>49</v>
      </c>
      <c r="AE216" s="40"/>
    </row>
    <row r="217" s="46" customFormat="true" ht="15.95" hidden="false" customHeight="true" outlineLevel="0" collapsed="false">
      <c r="A217" s="29" t="s">
        <v>3394</v>
      </c>
      <c r="B217" s="30" t="s">
        <v>1532</v>
      </c>
      <c r="C217" s="30" t="s">
        <v>90</v>
      </c>
      <c r="D217" s="165" t="s">
        <v>1531</v>
      </c>
      <c r="E217" s="172" t="str">
        <f aca="false">HYPERLINK(A217,B217)</f>
        <v>小白跑哇跑</v>
      </c>
      <c r="F217" s="166" t="n">
        <v>260</v>
      </c>
      <c r="G217" s="34" t="n">
        <v>200410</v>
      </c>
      <c r="H217" s="35" t="s">
        <v>1533</v>
      </c>
      <c r="I217" s="35" t="s">
        <v>1533</v>
      </c>
      <c r="J217" s="30" t="s">
        <v>246</v>
      </c>
      <c r="K217" s="30"/>
      <c r="L217" s="72" t="s">
        <v>3128</v>
      </c>
      <c r="M217" s="84" t="s">
        <v>209</v>
      </c>
      <c r="N217" s="38" t="s">
        <v>3395</v>
      </c>
      <c r="O217" s="38" t="s">
        <v>1535</v>
      </c>
      <c r="P217" s="50" t="s">
        <v>1536</v>
      </c>
      <c r="Q217" s="30"/>
      <c r="R217" s="40"/>
      <c r="S217" s="40"/>
      <c r="T217" s="40"/>
      <c r="U217" s="39" t="s">
        <v>1530</v>
      </c>
      <c r="V217" s="41" t="s">
        <v>87</v>
      </c>
      <c r="W217" s="42" t="s">
        <v>42</v>
      </c>
      <c r="X217" s="43" t="s">
        <v>101</v>
      </c>
      <c r="Y217" s="40" t="s">
        <v>3174</v>
      </c>
      <c r="Z217" s="44" t="n">
        <v>32</v>
      </c>
      <c r="AA217" s="30" t="s">
        <v>74</v>
      </c>
      <c r="AB217" s="35" t="s">
        <v>190</v>
      </c>
      <c r="AC217" s="167" t="s">
        <v>48</v>
      </c>
      <c r="AD217" s="35" t="s">
        <v>89</v>
      </c>
      <c r="AE217" s="52"/>
    </row>
    <row r="218" s="46" customFormat="true" ht="15.95" hidden="false" customHeight="true" outlineLevel="0" collapsed="false">
      <c r="A218" s="29" t="s">
        <v>3396</v>
      </c>
      <c r="B218" s="30" t="s">
        <v>1539</v>
      </c>
      <c r="C218" s="30" t="s">
        <v>192</v>
      </c>
      <c r="D218" s="165" t="s">
        <v>1538</v>
      </c>
      <c r="E218" s="172" t="str">
        <f aca="false">HYPERLINK(A218,B218)</f>
        <v>少年小說大家讀──啟蒙與成長的探索</v>
      </c>
      <c r="F218" s="168" t="n">
        <v>420</v>
      </c>
      <c r="G218" s="34" t="n">
        <v>200704</v>
      </c>
      <c r="H218" s="35" t="s">
        <v>292</v>
      </c>
      <c r="I218" s="30"/>
      <c r="J218" s="30"/>
      <c r="K218" s="30"/>
      <c r="L218" s="72" t="s">
        <v>3144</v>
      </c>
      <c r="M218" s="73" t="s">
        <v>196</v>
      </c>
      <c r="N218" s="38" t="s">
        <v>1540</v>
      </c>
      <c r="O218" s="38" t="s">
        <v>1541</v>
      </c>
      <c r="P218" s="50" t="s">
        <v>1537</v>
      </c>
      <c r="Q218" s="31" t="s">
        <v>1542</v>
      </c>
      <c r="R218" s="35" t="s">
        <v>3104</v>
      </c>
      <c r="S218" s="40" t="s">
        <v>3243</v>
      </c>
      <c r="T218" s="40" t="s">
        <v>3244</v>
      </c>
      <c r="U218" s="39" t="s">
        <v>1537</v>
      </c>
      <c r="V218" s="57" t="s">
        <v>72</v>
      </c>
      <c r="W218" s="55" t="s">
        <v>73</v>
      </c>
      <c r="X218" s="43" t="s">
        <v>43</v>
      </c>
      <c r="Y218" s="35" t="s">
        <v>3100</v>
      </c>
      <c r="Z218" s="44" t="n">
        <v>392</v>
      </c>
      <c r="AA218" s="30" t="s">
        <v>45</v>
      </c>
      <c r="AB218" s="56" t="s">
        <v>126</v>
      </c>
      <c r="AC218" s="35" t="s">
        <v>127</v>
      </c>
      <c r="AD218" s="56" t="s">
        <v>202</v>
      </c>
      <c r="AE218" s="52"/>
    </row>
    <row r="219" s="46" customFormat="true" ht="15.95" hidden="false" customHeight="true" outlineLevel="0" collapsed="false">
      <c r="A219" s="65" t="s">
        <v>3397</v>
      </c>
      <c r="B219" s="30" t="s">
        <v>1544</v>
      </c>
      <c r="C219" s="30" t="s">
        <v>58</v>
      </c>
      <c r="D219" s="165" t="s">
        <v>1543</v>
      </c>
      <c r="E219" s="172" t="str">
        <f aca="false">HYPERLINK(A219,B219)</f>
        <v>阿國在蘇花公路上騎單車</v>
      </c>
      <c r="F219" s="166" t="n">
        <v>220</v>
      </c>
      <c r="G219" s="34" t="n">
        <v>200809</v>
      </c>
      <c r="H219" s="35" t="s">
        <v>1545</v>
      </c>
      <c r="I219" s="30"/>
      <c r="J219" s="30"/>
      <c r="K219" s="30"/>
      <c r="L219" s="72" t="s">
        <v>3103</v>
      </c>
      <c r="M219" s="73" t="s">
        <v>64</v>
      </c>
      <c r="N219" s="38" t="s">
        <v>3398</v>
      </c>
      <c r="O219" s="38" t="s">
        <v>1547</v>
      </c>
      <c r="P219" s="50" t="n">
        <v>9789862110607</v>
      </c>
      <c r="Q219" s="31" t="s">
        <v>68</v>
      </c>
      <c r="R219" s="35" t="s">
        <v>3104</v>
      </c>
      <c r="S219" s="31" t="s">
        <v>3105</v>
      </c>
      <c r="T219" s="31" t="s">
        <v>3106</v>
      </c>
      <c r="U219" s="50" t="n">
        <v>9789862110607</v>
      </c>
      <c r="V219" s="41" t="s">
        <v>72</v>
      </c>
      <c r="W219" s="51" t="s">
        <v>73</v>
      </c>
      <c r="X219" s="43" t="s">
        <v>43</v>
      </c>
      <c r="Y219" s="35" t="s">
        <v>3100</v>
      </c>
      <c r="Z219" s="44" t="n">
        <v>176</v>
      </c>
      <c r="AA219" s="30" t="s">
        <v>74</v>
      </c>
      <c r="AB219" s="35" t="s">
        <v>225</v>
      </c>
      <c r="AC219" s="35" t="s">
        <v>48</v>
      </c>
      <c r="AD219" s="45" t="s">
        <v>664</v>
      </c>
      <c r="AE219" s="45"/>
    </row>
    <row r="220" s="46" customFormat="true" ht="15.95" hidden="false" customHeight="true" outlineLevel="0" collapsed="false">
      <c r="A220" s="29" t="s">
        <v>3399</v>
      </c>
      <c r="B220" s="30" t="s">
        <v>1550</v>
      </c>
      <c r="C220" s="30" t="s">
        <v>76</v>
      </c>
      <c r="D220" s="165" t="s">
        <v>1549</v>
      </c>
      <c r="E220" s="172" t="str">
        <f aca="false">HYPERLINK(A220,B220)</f>
        <v>奇奇鎮的怪事</v>
      </c>
      <c r="F220" s="168" t="n">
        <v>260</v>
      </c>
      <c r="G220" s="34" t="n">
        <v>200608</v>
      </c>
      <c r="H220" s="35" t="s">
        <v>1551</v>
      </c>
      <c r="I220" s="30" t="s">
        <v>137</v>
      </c>
      <c r="J220" s="30"/>
      <c r="K220" s="30"/>
      <c r="L220" s="72" t="s">
        <v>82</v>
      </c>
      <c r="M220" s="73" t="s">
        <v>83</v>
      </c>
      <c r="N220" s="30" t="s">
        <v>1552</v>
      </c>
      <c r="O220" s="38" t="s">
        <v>1553</v>
      </c>
      <c r="P220" s="39" t="s">
        <v>1548</v>
      </c>
      <c r="Q220" s="40" t="n">
        <v>859.6</v>
      </c>
      <c r="R220" s="35" t="s">
        <v>3104</v>
      </c>
      <c r="S220" s="40"/>
      <c r="T220" s="40"/>
      <c r="U220" s="39" t="s">
        <v>1548</v>
      </c>
      <c r="V220" s="41" t="s">
        <v>87</v>
      </c>
      <c r="W220" s="42" t="s">
        <v>42</v>
      </c>
      <c r="X220" s="43" t="s">
        <v>43</v>
      </c>
      <c r="Y220" s="40" t="s">
        <v>3108</v>
      </c>
      <c r="Z220" s="36" t="n">
        <v>88</v>
      </c>
      <c r="AA220" s="30" t="s">
        <v>74</v>
      </c>
      <c r="AB220" s="35" t="s">
        <v>56</v>
      </c>
      <c r="AC220" s="35" t="s">
        <v>127</v>
      </c>
      <c r="AD220" s="35" t="s">
        <v>153</v>
      </c>
      <c r="AE220" s="40"/>
    </row>
    <row r="221" s="46" customFormat="true" ht="15.95" hidden="false" customHeight="true" outlineLevel="0" collapsed="false">
      <c r="A221" s="29" t="s">
        <v>3400</v>
      </c>
      <c r="B221" s="30" t="s">
        <v>1556</v>
      </c>
      <c r="C221" s="30" t="s">
        <v>90</v>
      </c>
      <c r="D221" s="165" t="s">
        <v>1555</v>
      </c>
      <c r="E221" s="172" t="str">
        <f aca="false">HYPERLINK(A221,B221)</f>
        <v>我是霸王龍</v>
      </c>
      <c r="F221" s="166" t="n">
        <v>290</v>
      </c>
      <c r="G221" s="34" t="n">
        <v>200604</v>
      </c>
      <c r="H221" s="35" t="s">
        <v>1281</v>
      </c>
      <c r="I221" s="35" t="s">
        <v>1281</v>
      </c>
      <c r="J221" s="35" t="s">
        <v>207</v>
      </c>
      <c r="K221" s="40"/>
      <c r="L221" s="72" t="s">
        <v>3109</v>
      </c>
      <c r="M221" s="84" t="s">
        <v>97</v>
      </c>
      <c r="N221" s="38" t="s">
        <v>3401</v>
      </c>
      <c r="O221" s="38" t="s">
        <v>1558</v>
      </c>
      <c r="P221" s="39" t="s">
        <v>1554</v>
      </c>
      <c r="Q221" s="40"/>
      <c r="R221" s="40"/>
      <c r="S221" s="40"/>
      <c r="T221" s="40"/>
      <c r="U221" s="39" t="s">
        <v>1554</v>
      </c>
      <c r="V221" s="41" t="s">
        <v>87</v>
      </c>
      <c r="W221" s="55" t="s">
        <v>73</v>
      </c>
      <c r="X221" s="43" t="s">
        <v>101</v>
      </c>
      <c r="Y221" s="35" t="s">
        <v>3111</v>
      </c>
      <c r="Z221" s="44" t="n">
        <v>40</v>
      </c>
      <c r="AA221" s="30" t="s">
        <v>74</v>
      </c>
      <c r="AB221" s="35" t="s">
        <v>225</v>
      </c>
      <c r="AC221" s="35" t="s">
        <v>48</v>
      </c>
      <c r="AD221" s="45" t="s">
        <v>179</v>
      </c>
      <c r="AE221" s="52"/>
    </row>
    <row r="222" s="46" customFormat="true" ht="15.95" hidden="false" customHeight="true" outlineLevel="0" collapsed="false">
      <c r="A222" s="29" t="s">
        <v>3402</v>
      </c>
      <c r="B222" s="48" t="s">
        <v>1560</v>
      </c>
      <c r="C222" s="30" t="s">
        <v>90</v>
      </c>
      <c r="D222" s="165" t="s">
        <v>1559</v>
      </c>
      <c r="E222" s="172" t="str">
        <f aca="false">HYPERLINK(A222,B222)</f>
        <v>壞心情</v>
      </c>
      <c r="F222" s="166" t="n">
        <v>270</v>
      </c>
      <c r="G222" s="34" t="n">
        <v>200710</v>
      </c>
      <c r="H222" s="35" t="s">
        <v>1561</v>
      </c>
      <c r="I222" s="35" t="s">
        <v>1562</v>
      </c>
      <c r="J222" s="35" t="s">
        <v>669</v>
      </c>
      <c r="K222" s="40"/>
      <c r="L222" s="72" t="s">
        <v>3128</v>
      </c>
      <c r="M222" s="84" t="s">
        <v>209</v>
      </c>
      <c r="N222" s="38" t="s">
        <v>3403</v>
      </c>
      <c r="O222" s="38" t="s">
        <v>1564</v>
      </c>
      <c r="P222" s="39" t="s">
        <v>1565</v>
      </c>
      <c r="Q222" s="40"/>
      <c r="R222" s="40"/>
      <c r="S222" s="40"/>
      <c r="T222" s="40"/>
      <c r="U222" s="39" t="n">
        <v>9789862110089</v>
      </c>
      <c r="V222" s="41" t="s">
        <v>87</v>
      </c>
      <c r="W222" s="42" t="s">
        <v>42</v>
      </c>
      <c r="X222" s="43" t="s">
        <v>101</v>
      </c>
      <c r="Y222" s="35" t="s">
        <v>3111</v>
      </c>
      <c r="Z222" s="44" t="n">
        <v>32</v>
      </c>
      <c r="AA222" s="30" t="s">
        <v>74</v>
      </c>
      <c r="AB222" s="167" t="s">
        <v>225</v>
      </c>
      <c r="AC222" s="35" t="s">
        <v>48</v>
      </c>
      <c r="AD222" s="45" t="s">
        <v>116</v>
      </c>
      <c r="AE222" s="40"/>
    </row>
    <row r="223" s="46" customFormat="true" ht="15.95" hidden="false" customHeight="true" outlineLevel="0" collapsed="false">
      <c r="A223" s="29" t="s">
        <v>3404</v>
      </c>
      <c r="B223" s="30" t="s">
        <v>1568</v>
      </c>
      <c r="C223" s="30" t="s">
        <v>31</v>
      </c>
      <c r="D223" s="165" t="s">
        <v>1567</v>
      </c>
      <c r="E223" s="172" t="str">
        <f aca="false">HYPERLINK(A223,B223)</f>
        <v>小英雄與老郵差</v>
      </c>
      <c r="F223" s="168" t="n">
        <v>210</v>
      </c>
      <c r="G223" s="34" t="n">
        <v>200409</v>
      </c>
      <c r="H223" s="35" t="s">
        <v>583</v>
      </c>
      <c r="I223" s="30"/>
      <c r="J223" s="30"/>
      <c r="K223" s="30"/>
      <c r="L223" s="72" t="s">
        <v>36</v>
      </c>
      <c r="M223" s="84" t="s">
        <v>37</v>
      </c>
      <c r="N223" s="38" t="s">
        <v>1569</v>
      </c>
      <c r="O223" s="38" t="s">
        <v>1570</v>
      </c>
      <c r="P223" s="39" t="s">
        <v>1571</v>
      </c>
      <c r="Q223" s="31" t="s">
        <v>68</v>
      </c>
      <c r="R223" s="35" t="s">
        <v>3104</v>
      </c>
      <c r="S223" s="31" t="s">
        <v>3105</v>
      </c>
      <c r="T223" s="31" t="s">
        <v>3106</v>
      </c>
      <c r="U223" s="39" t="s">
        <v>1566</v>
      </c>
      <c r="V223" s="41" t="s">
        <v>41</v>
      </c>
      <c r="W223" s="42" t="s">
        <v>42</v>
      </c>
      <c r="X223" s="43" t="s">
        <v>43</v>
      </c>
      <c r="Y223" s="35" t="s">
        <v>3100</v>
      </c>
      <c r="Z223" s="44" t="n">
        <v>248</v>
      </c>
      <c r="AA223" s="30" t="s">
        <v>45</v>
      </c>
      <c r="AB223" s="35" t="s">
        <v>432</v>
      </c>
      <c r="AC223" s="35" t="s">
        <v>47</v>
      </c>
      <c r="AD223" s="35" t="s">
        <v>440</v>
      </c>
      <c r="AE223" s="52"/>
    </row>
    <row r="224" s="46" customFormat="true" ht="15.95" hidden="false" customHeight="true" outlineLevel="0" collapsed="false">
      <c r="A224" s="65" t="s">
        <v>3405</v>
      </c>
      <c r="B224" s="30" t="s">
        <v>1574</v>
      </c>
      <c r="C224" s="30" t="s">
        <v>90</v>
      </c>
      <c r="D224" s="165" t="s">
        <v>1573</v>
      </c>
      <c r="E224" s="172" t="str">
        <f aca="false">HYPERLINK(A224,B224)</f>
        <v>雞蛋哥哥</v>
      </c>
      <c r="F224" s="166" t="n">
        <v>270</v>
      </c>
      <c r="G224" s="34" t="n">
        <v>200605</v>
      </c>
      <c r="H224" s="35" t="s">
        <v>1575</v>
      </c>
      <c r="I224" s="35" t="s">
        <v>1575</v>
      </c>
      <c r="J224" s="35" t="s">
        <v>1576</v>
      </c>
      <c r="K224" s="40"/>
      <c r="L224" s="72" t="s">
        <v>3128</v>
      </c>
      <c r="M224" s="84" t="s">
        <v>209</v>
      </c>
      <c r="N224" s="38" t="s">
        <v>3406</v>
      </c>
      <c r="O224" s="38" t="s">
        <v>1578</v>
      </c>
      <c r="P224" s="39" t="s">
        <v>1579</v>
      </c>
      <c r="Q224" s="40"/>
      <c r="R224" s="40"/>
      <c r="S224" s="40"/>
      <c r="T224" s="40"/>
      <c r="U224" s="39" t="s">
        <v>1572</v>
      </c>
      <c r="V224" s="41" t="s">
        <v>87</v>
      </c>
      <c r="W224" s="42" t="s">
        <v>42</v>
      </c>
      <c r="X224" s="43" t="s">
        <v>101</v>
      </c>
      <c r="Y224" s="35" t="s">
        <v>3111</v>
      </c>
      <c r="Z224" s="44" t="n">
        <v>28</v>
      </c>
      <c r="AA224" s="30" t="s">
        <v>74</v>
      </c>
      <c r="AB224" s="35" t="s">
        <v>126</v>
      </c>
      <c r="AC224" s="35" t="s">
        <v>48</v>
      </c>
      <c r="AD224" s="45" t="s">
        <v>116</v>
      </c>
      <c r="AE224" s="52"/>
    </row>
    <row r="225" s="46" customFormat="true" ht="15.95" hidden="false" customHeight="true" outlineLevel="0" collapsed="false">
      <c r="A225" s="29" t="s">
        <v>3407</v>
      </c>
      <c r="B225" s="30" t="s">
        <v>1582</v>
      </c>
      <c r="C225" s="30" t="s">
        <v>90</v>
      </c>
      <c r="D225" s="165" t="s">
        <v>1581</v>
      </c>
      <c r="E225" s="172" t="str">
        <f aca="false">HYPERLINK(A225,B225)</f>
        <v>勇敢湯</v>
      </c>
      <c r="F225" s="166" t="n">
        <v>260</v>
      </c>
      <c r="G225" s="34" t="n">
        <v>200601</v>
      </c>
      <c r="H225" s="35" t="s">
        <v>1583</v>
      </c>
      <c r="I225" s="35" t="s">
        <v>1583</v>
      </c>
      <c r="J225" s="35" t="s">
        <v>1584</v>
      </c>
      <c r="K225" s="40"/>
      <c r="L225" s="72" t="s">
        <v>3109</v>
      </c>
      <c r="M225" s="84" t="s">
        <v>97</v>
      </c>
      <c r="N225" s="38" t="s">
        <v>1585</v>
      </c>
      <c r="O225" s="38" t="s">
        <v>1586</v>
      </c>
      <c r="P225" s="39" t="s">
        <v>1580</v>
      </c>
      <c r="Q225" s="40"/>
      <c r="R225" s="40"/>
      <c r="S225" s="40"/>
      <c r="T225" s="40"/>
      <c r="U225" s="39" t="s">
        <v>1580</v>
      </c>
      <c r="V225" s="41" t="s">
        <v>87</v>
      </c>
      <c r="W225" s="42" t="s">
        <v>42</v>
      </c>
      <c r="X225" s="43" t="s">
        <v>101</v>
      </c>
      <c r="Y225" s="35" t="s">
        <v>3111</v>
      </c>
      <c r="Z225" s="44" t="n">
        <v>40</v>
      </c>
      <c r="AA225" s="30" t="s">
        <v>74</v>
      </c>
      <c r="AB225" s="35" t="s">
        <v>56</v>
      </c>
      <c r="AC225" s="35" t="s">
        <v>48</v>
      </c>
      <c r="AD225" s="45" t="s">
        <v>179</v>
      </c>
      <c r="AE225" s="52"/>
    </row>
    <row r="226" s="46" customFormat="true" ht="15.95" hidden="false" customHeight="true" outlineLevel="0" collapsed="false">
      <c r="A226" s="29" t="s">
        <v>3408</v>
      </c>
      <c r="B226" s="30" t="s">
        <v>1589</v>
      </c>
      <c r="C226" s="30" t="s">
        <v>90</v>
      </c>
      <c r="D226" s="165" t="s">
        <v>1588</v>
      </c>
      <c r="E226" s="172" t="str">
        <f aca="false">HYPERLINK(A226,B226)</f>
        <v>大熊校長</v>
      </c>
      <c r="F226" s="166" t="n">
        <v>280</v>
      </c>
      <c r="G226" s="34" t="n">
        <v>200607</v>
      </c>
      <c r="H226" s="35" t="s">
        <v>1590</v>
      </c>
      <c r="I226" s="35" t="s">
        <v>1591</v>
      </c>
      <c r="J226" s="35" t="s">
        <v>35</v>
      </c>
      <c r="K226" s="40"/>
      <c r="L226" s="72" t="s">
        <v>3109</v>
      </c>
      <c r="M226" s="84" t="s">
        <v>97</v>
      </c>
      <c r="N226" s="38" t="s">
        <v>1592</v>
      </c>
      <c r="O226" s="38" t="s">
        <v>1593</v>
      </c>
      <c r="P226" s="39" t="s">
        <v>1587</v>
      </c>
      <c r="Q226" s="40"/>
      <c r="R226" s="40"/>
      <c r="S226" s="40"/>
      <c r="T226" s="40"/>
      <c r="U226" s="39" t="s">
        <v>1587</v>
      </c>
      <c r="V226" s="41" t="s">
        <v>87</v>
      </c>
      <c r="W226" s="42" t="s">
        <v>42</v>
      </c>
      <c r="X226" s="43" t="s">
        <v>101</v>
      </c>
      <c r="Y226" s="40" t="s">
        <v>3174</v>
      </c>
      <c r="Z226" s="44" t="n">
        <v>32</v>
      </c>
      <c r="AA226" s="30" t="s">
        <v>74</v>
      </c>
      <c r="AB226" s="35" t="s">
        <v>190</v>
      </c>
      <c r="AC226" s="35" t="s">
        <v>48</v>
      </c>
      <c r="AD226" s="45" t="s">
        <v>398</v>
      </c>
      <c r="AE226" s="52"/>
    </row>
    <row r="227" s="46" customFormat="true" ht="15.95" hidden="false" customHeight="true" outlineLevel="0" collapsed="false">
      <c r="A227" s="29" t="s">
        <v>3409</v>
      </c>
      <c r="B227" s="30" t="s">
        <v>1596</v>
      </c>
      <c r="C227" s="30" t="s">
        <v>90</v>
      </c>
      <c r="D227" s="165" t="s">
        <v>1595</v>
      </c>
      <c r="E227" s="172" t="str">
        <f aca="false">HYPERLINK(A227,B227)</f>
        <v>鼠小弟的禮物</v>
      </c>
      <c r="F227" s="166" t="n">
        <v>260</v>
      </c>
      <c r="G227" s="34" t="n">
        <v>200612</v>
      </c>
      <c r="H227" s="35" t="s">
        <v>1597</v>
      </c>
      <c r="I227" s="35" t="s">
        <v>1598</v>
      </c>
      <c r="J227" s="35" t="s">
        <v>236</v>
      </c>
      <c r="K227" s="40"/>
      <c r="L227" s="72" t="s">
        <v>3128</v>
      </c>
      <c r="M227" s="84" t="s">
        <v>209</v>
      </c>
      <c r="N227" s="38" t="s">
        <v>1592</v>
      </c>
      <c r="O227" s="38" t="s">
        <v>1599</v>
      </c>
      <c r="P227" s="39" t="s">
        <v>1594</v>
      </c>
      <c r="Q227" s="40"/>
      <c r="R227" s="40"/>
      <c r="S227" s="40"/>
      <c r="T227" s="40"/>
      <c r="U227" s="39" t="s">
        <v>1594</v>
      </c>
      <c r="V227" s="41" t="s">
        <v>87</v>
      </c>
      <c r="W227" s="42" t="s">
        <v>42</v>
      </c>
      <c r="X227" s="43" t="s">
        <v>101</v>
      </c>
      <c r="Y227" s="35" t="s">
        <v>3111</v>
      </c>
      <c r="Z227" s="44" t="n">
        <v>32</v>
      </c>
      <c r="AA227" s="30" t="s">
        <v>74</v>
      </c>
      <c r="AB227" s="35" t="s">
        <v>190</v>
      </c>
      <c r="AC227" s="35" t="s">
        <v>48</v>
      </c>
      <c r="AD227" s="35" t="s">
        <v>153</v>
      </c>
      <c r="AE227" s="52"/>
    </row>
    <row r="228" s="46" customFormat="true" ht="15.95" hidden="false" customHeight="true" outlineLevel="0" collapsed="false">
      <c r="A228" s="29" t="s">
        <v>3410</v>
      </c>
      <c r="B228" s="48" t="s">
        <v>1601</v>
      </c>
      <c r="C228" s="30" t="s">
        <v>90</v>
      </c>
      <c r="D228" s="165" t="s">
        <v>1600</v>
      </c>
      <c r="E228" s="172" t="str">
        <f aca="false">HYPERLINK(A228,B228)</f>
        <v>加油！雞蛋哥哥</v>
      </c>
      <c r="F228" s="166" t="n">
        <v>270</v>
      </c>
      <c r="G228" s="202" t="n">
        <v>200707</v>
      </c>
      <c r="H228" s="35" t="s">
        <v>1575</v>
      </c>
      <c r="I228" s="35" t="s">
        <v>1575</v>
      </c>
      <c r="J228" s="35" t="s">
        <v>902</v>
      </c>
      <c r="K228" s="40"/>
      <c r="L228" s="72" t="s">
        <v>3128</v>
      </c>
      <c r="M228" s="84" t="s">
        <v>209</v>
      </c>
      <c r="N228" s="38" t="s">
        <v>1592</v>
      </c>
      <c r="O228" s="38" t="s">
        <v>1602</v>
      </c>
      <c r="P228" s="39" t="s">
        <v>1603</v>
      </c>
      <c r="Q228" s="40"/>
      <c r="R228" s="40"/>
      <c r="S228" s="40"/>
      <c r="T228" s="40"/>
      <c r="U228" s="39" t="n">
        <v>9789867188922</v>
      </c>
      <c r="V228" s="41" t="s">
        <v>87</v>
      </c>
      <c r="W228" s="42" t="s">
        <v>42</v>
      </c>
      <c r="X228" s="43" t="s">
        <v>101</v>
      </c>
      <c r="Y228" s="35" t="s">
        <v>3111</v>
      </c>
      <c r="Z228" s="44" t="n">
        <v>32</v>
      </c>
      <c r="AA228" s="30" t="s">
        <v>74</v>
      </c>
      <c r="AB228" s="35" t="s">
        <v>126</v>
      </c>
      <c r="AC228" s="35" t="s">
        <v>48</v>
      </c>
      <c r="AD228" s="45" t="s">
        <v>116</v>
      </c>
      <c r="AE228" s="52"/>
    </row>
    <row r="229" s="46" customFormat="true" ht="15.95" hidden="false" customHeight="true" outlineLevel="0" collapsed="false">
      <c r="A229" s="65" t="s">
        <v>3411</v>
      </c>
      <c r="B229" s="48" t="s">
        <v>1605</v>
      </c>
      <c r="C229" s="30" t="s">
        <v>90</v>
      </c>
      <c r="D229" s="165" t="s">
        <v>1604</v>
      </c>
      <c r="E229" s="172" t="str">
        <f aca="false">HYPERLINK(A229,B229)</f>
        <v>人體大研究</v>
      </c>
      <c r="F229" s="166" t="n">
        <v>280</v>
      </c>
      <c r="G229" s="34" t="n">
        <v>200711</v>
      </c>
      <c r="H229" s="35" t="s">
        <v>1606</v>
      </c>
      <c r="I229" s="35" t="s">
        <v>1607</v>
      </c>
      <c r="J229" s="35" t="s">
        <v>207</v>
      </c>
      <c r="K229" s="40"/>
      <c r="L229" s="72" t="s">
        <v>3109</v>
      </c>
      <c r="M229" s="84" t="s">
        <v>97</v>
      </c>
      <c r="N229" s="38" t="s">
        <v>1592</v>
      </c>
      <c r="O229" s="38" t="s">
        <v>1608</v>
      </c>
      <c r="P229" s="39" t="s">
        <v>1609</v>
      </c>
      <c r="Q229" s="40"/>
      <c r="R229" s="40"/>
      <c r="S229" s="40"/>
      <c r="T229" s="40"/>
      <c r="U229" s="39" t="n">
        <v>9789862110072</v>
      </c>
      <c r="V229" s="41" t="s">
        <v>87</v>
      </c>
      <c r="W229" s="55" t="s">
        <v>73</v>
      </c>
      <c r="X229" s="43" t="s">
        <v>101</v>
      </c>
      <c r="Y229" s="35" t="s">
        <v>3111</v>
      </c>
      <c r="Z229" s="44" t="n">
        <v>32</v>
      </c>
      <c r="AA229" s="30" t="s">
        <v>74</v>
      </c>
      <c r="AB229" s="35" t="s">
        <v>56</v>
      </c>
      <c r="AC229" s="35" t="s">
        <v>342</v>
      </c>
      <c r="AD229" s="35" t="s">
        <v>213</v>
      </c>
      <c r="AE229" s="52"/>
    </row>
    <row r="230" s="46" customFormat="true" ht="15.95" hidden="false" customHeight="true" outlineLevel="0" collapsed="false">
      <c r="A230" s="29" t="s">
        <v>3412</v>
      </c>
      <c r="B230" s="30" t="s">
        <v>1612</v>
      </c>
      <c r="C230" s="30" t="s">
        <v>76</v>
      </c>
      <c r="D230" s="165" t="s">
        <v>1611</v>
      </c>
      <c r="E230" s="172" t="str">
        <f aca="false">HYPERLINK(A230,B230)</f>
        <v>三隻小紅狐狸</v>
      </c>
      <c r="F230" s="168" t="n">
        <v>260</v>
      </c>
      <c r="G230" s="34" t="n">
        <v>200610</v>
      </c>
      <c r="H230" s="35" t="s">
        <v>583</v>
      </c>
      <c r="I230" s="35" t="s">
        <v>583</v>
      </c>
      <c r="J230" s="30"/>
      <c r="K230" s="30"/>
      <c r="L230" s="72" t="s">
        <v>82</v>
      </c>
      <c r="M230" s="73" t="s">
        <v>83</v>
      </c>
      <c r="N230" s="30" t="s">
        <v>1592</v>
      </c>
      <c r="O230" s="38" t="s">
        <v>1613</v>
      </c>
      <c r="P230" s="39" t="s">
        <v>1610</v>
      </c>
      <c r="Q230" s="40" t="n">
        <v>859.6</v>
      </c>
      <c r="R230" s="35" t="s">
        <v>3104</v>
      </c>
      <c r="S230" s="40"/>
      <c r="T230" s="40"/>
      <c r="U230" s="39" t="s">
        <v>1610</v>
      </c>
      <c r="V230" s="41" t="s">
        <v>87</v>
      </c>
      <c r="W230" s="42" t="s">
        <v>42</v>
      </c>
      <c r="X230" s="43" t="s">
        <v>43</v>
      </c>
      <c r="Y230" s="40" t="s">
        <v>3108</v>
      </c>
      <c r="Z230" s="36" t="n">
        <v>80</v>
      </c>
      <c r="AA230" s="30" t="s">
        <v>74</v>
      </c>
      <c r="AB230" s="35" t="s">
        <v>56</v>
      </c>
      <c r="AC230" s="167" t="s">
        <v>47</v>
      </c>
      <c r="AD230" s="35" t="s">
        <v>143</v>
      </c>
      <c r="AE230" s="40"/>
    </row>
    <row r="231" s="46" customFormat="true" ht="15.95" hidden="false" customHeight="true" outlineLevel="0" collapsed="false">
      <c r="A231" s="29" t="s">
        <v>3413</v>
      </c>
      <c r="B231" s="30" t="s">
        <v>1616</v>
      </c>
      <c r="C231" s="30" t="s">
        <v>76</v>
      </c>
      <c r="D231" s="165" t="s">
        <v>1615</v>
      </c>
      <c r="E231" s="172" t="str">
        <f aca="false">HYPERLINK(A231,B231)</f>
        <v>你好！小熊沃夫</v>
      </c>
      <c r="F231" s="168" t="n">
        <v>250</v>
      </c>
      <c r="G231" s="34" t="n">
        <v>200611</v>
      </c>
      <c r="H231" s="35" t="s">
        <v>1617</v>
      </c>
      <c r="I231" s="30" t="s">
        <v>1618</v>
      </c>
      <c r="J231" s="30" t="s">
        <v>332</v>
      </c>
      <c r="K231" s="30"/>
      <c r="L231" s="72" t="s">
        <v>82</v>
      </c>
      <c r="M231" s="73" t="s">
        <v>83</v>
      </c>
      <c r="N231" s="30" t="s">
        <v>1592</v>
      </c>
      <c r="O231" s="38" t="s">
        <v>1619</v>
      </c>
      <c r="P231" s="39" t="s">
        <v>1614</v>
      </c>
      <c r="Q231" s="40" t="n">
        <v>861.59</v>
      </c>
      <c r="R231" s="35" t="s">
        <v>3104</v>
      </c>
      <c r="S231" s="40"/>
      <c r="T231" s="40"/>
      <c r="U231" s="39" t="s">
        <v>1614</v>
      </c>
      <c r="V231" s="41" t="s">
        <v>3126</v>
      </c>
      <c r="W231" s="42" t="s">
        <v>42</v>
      </c>
      <c r="X231" s="43" t="s">
        <v>43</v>
      </c>
      <c r="Y231" s="40" t="s">
        <v>3108</v>
      </c>
      <c r="Z231" s="36" t="n">
        <v>140</v>
      </c>
      <c r="AA231" s="30" t="s">
        <v>74</v>
      </c>
      <c r="AB231" s="35" t="s">
        <v>115</v>
      </c>
      <c r="AC231" s="35" t="s">
        <v>48</v>
      </c>
      <c r="AD231" s="45" t="s">
        <v>89</v>
      </c>
      <c r="AE231" s="40"/>
    </row>
    <row r="232" s="46" customFormat="true" ht="15.95" hidden="false" customHeight="true" outlineLevel="0" collapsed="false">
      <c r="A232" s="65" t="s">
        <v>3414</v>
      </c>
      <c r="B232" s="31" t="s">
        <v>3415</v>
      </c>
      <c r="C232" s="35" t="s">
        <v>1620</v>
      </c>
      <c r="D232" s="203" t="s">
        <v>1622</v>
      </c>
      <c r="E232" s="172" t="str">
        <f aca="false">HYPERLINK(A232,B232)</f>
        <v>2000年臺灣兒童文學精華集</v>
      </c>
      <c r="F232" s="168" t="n">
        <v>280</v>
      </c>
      <c r="G232" s="54" t="n">
        <v>200607</v>
      </c>
      <c r="H232" s="35" t="s">
        <v>3416</v>
      </c>
      <c r="I232" s="30"/>
      <c r="J232" s="30"/>
      <c r="K232" s="30"/>
      <c r="L232" s="72" t="s">
        <v>3417</v>
      </c>
      <c r="M232" s="73" t="s">
        <v>196</v>
      </c>
      <c r="N232" s="30" t="s">
        <v>3418</v>
      </c>
      <c r="O232" s="38" t="s">
        <v>3419</v>
      </c>
      <c r="P232" s="39" t="s">
        <v>1621</v>
      </c>
      <c r="Q232" s="40"/>
      <c r="R232" s="40"/>
      <c r="S232" s="40"/>
      <c r="T232" s="40"/>
      <c r="U232" s="50" t="s">
        <v>1621</v>
      </c>
      <c r="V232" s="57" t="s">
        <v>72</v>
      </c>
      <c r="W232" s="55" t="s">
        <v>73</v>
      </c>
      <c r="X232" s="43" t="s">
        <v>43</v>
      </c>
      <c r="Y232" s="35" t="s">
        <v>3100</v>
      </c>
      <c r="Z232" s="36" t="n">
        <v>280</v>
      </c>
      <c r="AA232" s="30" t="s">
        <v>45</v>
      </c>
      <c r="AB232" s="35" t="s">
        <v>115</v>
      </c>
      <c r="AC232" s="35" t="s">
        <v>47</v>
      </c>
      <c r="AD232" s="45" t="s">
        <v>143</v>
      </c>
      <c r="AE232" s="45" t="s">
        <v>744</v>
      </c>
    </row>
    <row r="233" s="46" customFormat="true" ht="15.95" hidden="false" customHeight="true" outlineLevel="0" collapsed="false">
      <c r="A233" s="65" t="s">
        <v>3420</v>
      </c>
      <c r="B233" s="31" t="s">
        <v>3421</v>
      </c>
      <c r="C233" s="35" t="s">
        <v>1620</v>
      </c>
      <c r="D233" s="203" t="s">
        <v>1629</v>
      </c>
      <c r="E233" s="172" t="str">
        <f aca="false">HYPERLINK(A233,B233)</f>
        <v>2001年臺灣兒童文學精華集</v>
      </c>
      <c r="F233" s="168" t="n">
        <v>280</v>
      </c>
      <c r="G233" s="54" t="n">
        <v>200607</v>
      </c>
      <c r="H233" s="35" t="s">
        <v>3416</v>
      </c>
      <c r="I233" s="30"/>
      <c r="J233" s="30"/>
      <c r="K233" s="30"/>
      <c r="L233" s="72" t="s">
        <v>3417</v>
      </c>
      <c r="M233" s="73" t="s">
        <v>196</v>
      </c>
      <c r="N233" s="30" t="s">
        <v>3418</v>
      </c>
      <c r="O233" s="38" t="s">
        <v>3422</v>
      </c>
      <c r="P233" s="39" t="s">
        <v>1628</v>
      </c>
      <c r="Q233" s="40"/>
      <c r="R233" s="40"/>
      <c r="S233" s="40"/>
      <c r="T233" s="40"/>
      <c r="U233" s="50" t="s">
        <v>1628</v>
      </c>
      <c r="V233" s="57" t="s">
        <v>72</v>
      </c>
      <c r="W233" s="55" t="s">
        <v>73</v>
      </c>
      <c r="X233" s="43" t="s">
        <v>43</v>
      </c>
      <c r="Y233" s="35" t="s">
        <v>3100</v>
      </c>
      <c r="Z233" s="36" t="n">
        <v>280</v>
      </c>
      <c r="AA233" s="30" t="s">
        <v>45</v>
      </c>
      <c r="AB233" s="35" t="s">
        <v>115</v>
      </c>
      <c r="AC233" s="35" t="s">
        <v>47</v>
      </c>
      <c r="AD233" s="45" t="s">
        <v>143</v>
      </c>
      <c r="AE233" s="45" t="s">
        <v>744</v>
      </c>
    </row>
    <row r="234" s="46" customFormat="true" ht="15.95" hidden="false" customHeight="true" outlineLevel="0" collapsed="false">
      <c r="A234" s="65" t="s">
        <v>3423</v>
      </c>
      <c r="B234" s="31" t="s">
        <v>3424</v>
      </c>
      <c r="C234" s="35" t="s">
        <v>1620</v>
      </c>
      <c r="D234" s="203" t="s">
        <v>1633</v>
      </c>
      <c r="E234" s="172" t="str">
        <f aca="false">HYPERLINK(A234,B234)</f>
        <v>2002年臺灣兒童文學精華集</v>
      </c>
      <c r="F234" s="168" t="n">
        <v>280</v>
      </c>
      <c r="G234" s="54" t="n">
        <v>200607</v>
      </c>
      <c r="H234" s="35" t="s">
        <v>3416</v>
      </c>
      <c r="I234" s="30"/>
      <c r="J234" s="30"/>
      <c r="K234" s="30"/>
      <c r="L234" s="72" t="s">
        <v>3417</v>
      </c>
      <c r="M234" s="73" t="s">
        <v>196</v>
      </c>
      <c r="N234" s="30" t="s">
        <v>3418</v>
      </c>
      <c r="O234" s="38" t="s">
        <v>3425</v>
      </c>
      <c r="P234" s="39" t="s">
        <v>1632</v>
      </c>
      <c r="Q234" s="40"/>
      <c r="R234" s="40"/>
      <c r="S234" s="40"/>
      <c r="T234" s="40"/>
      <c r="U234" s="50" t="s">
        <v>1632</v>
      </c>
      <c r="V234" s="57" t="s">
        <v>72</v>
      </c>
      <c r="W234" s="55" t="s">
        <v>73</v>
      </c>
      <c r="X234" s="43" t="s">
        <v>43</v>
      </c>
      <c r="Y234" s="35" t="s">
        <v>3100</v>
      </c>
      <c r="Z234" s="36" t="n">
        <v>256</v>
      </c>
      <c r="AA234" s="30" t="s">
        <v>45</v>
      </c>
      <c r="AB234" s="167" t="s">
        <v>115</v>
      </c>
      <c r="AC234" s="35" t="s">
        <v>47</v>
      </c>
      <c r="AD234" s="45" t="s">
        <v>143</v>
      </c>
      <c r="AE234" s="45" t="s">
        <v>744</v>
      </c>
    </row>
    <row r="235" s="46" customFormat="true" ht="15.95" hidden="false" customHeight="true" outlineLevel="0" collapsed="false">
      <c r="A235" s="29" t="s">
        <v>3426</v>
      </c>
      <c r="B235" s="31" t="s">
        <v>3427</v>
      </c>
      <c r="C235" s="35" t="s">
        <v>1620</v>
      </c>
      <c r="D235" s="203" t="s">
        <v>1637</v>
      </c>
      <c r="E235" s="172" t="str">
        <f aca="false">HYPERLINK(A235,B235)</f>
        <v>2003年臺灣兒童文學精華集</v>
      </c>
      <c r="F235" s="168" t="n">
        <v>280</v>
      </c>
      <c r="G235" s="54" t="n">
        <v>200607</v>
      </c>
      <c r="H235" s="35" t="s">
        <v>3416</v>
      </c>
      <c r="I235" s="30"/>
      <c r="J235" s="30"/>
      <c r="K235" s="30"/>
      <c r="L235" s="72" t="s">
        <v>3417</v>
      </c>
      <c r="M235" s="73" t="s">
        <v>196</v>
      </c>
      <c r="N235" s="30" t="s">
        <v>3418</v>
      </c>
      <c r="O235" s="38" t="s">
        <v>3428</v>
      </c>
      <c r="P235" s="39" t="s">
        <v>1636</v>
      </c>
      <c r="Q235" s="40"/>
      <c r="R235" s="40"/>
      <c r="S235" s="40"/>
      <c r="T235" s="40"/>
      <c r="U235" s="50" t="s">
        <v>1636</v>
      </c>
      <c r="V235" s="57" t="s">
        <v>72</v>
      </c>
      <c r="W235" s="55" t="s">
        <v>73</v>
      </c>
      <c r="X235" s="43" t="s">
        <v>43</v>
      </c>
      <c r="Y235" s="35" t="s">
        <v>3100</v>
      </c>
      <c r="Z235" s="36" t="n">
        <v>264</v>
      </c>
      <c r="AA235" s="30" t="s">
        <v>45</v>
      </c>
      <c r="AB235" s="35" t="s">
        <v>115</v>
      </c>
      <c r="AC235" s="35" t="s">
        <v>47</v>
      </c>
      <c r="AD235" s="45" t="s">
        <v>143</v>
      </c>
      <c r="AE235" s="45" t="s">
        <v>744</v>
      </c>
    </row>
    <row r="236" s="46" customFormat="true" ht="15.95" hidden="false" customHeight="true" outlineLevel="0" collapsed="false">
      <c r="A236" s="29" t="s">
        <v>3429</v>
      </c>
      <c r="B236" s="30" t="s">
        <v>1642</v>
      </c>
      <c r="C236" s="30" t="s">
        <v>144</v>
      </c>
      <c r="D236" s="165" t="s">
        <v>1641</v>
      </c>
      <c r="E236" s="172" t="str">
        <f aca="false">HYPERLINK(A236,B236)</f>
        <v>小熊貝魯和小蟲達達──我們和好吧</v>
      </c>
      <c r="F236" s="166" t="n">
        <v>210</v>
      </c>
      <c r="G236" s="34" t="n">
        <v>200801</v>
      </c>
      <c r="H236" s="35" t="s">
        <v>460</v>
      </c>
      <c r="I236" s="30" t="s">
        <v>461</v>
      </c>
      <c r="J236" s="30" t="s">
        <v>219</v>
      </c>
      <c r="K236" s="30"/>
      <c r="L236" s="72" t="s">
        <v>149</v>
      </c>
      <c r="M236" s="73" t="s">
        <v>83</v>
      </c>
      <c r="N236" s="38" t="s">
        <v>3430</v>
      </c>
      <c r="O236" s="38" t="s">
        <v>1644</v>
      </c>
      <c r="P236" s="39" t="s">
        <v>1645</v>
      </c>
      <c r="Q236" s="31" t="s">
        <v>162</v>
      </c>
      <c r="R236" s="40"/>
      <c r="S236" s="40"/>
      <c r="T236" s="40"/>
      <c r="U236" s="39" t="s">
        <v>1640</v>
      </c>
      <c r="V236" s="41" t="s">
        <v>3126</v>
      </c>
      <c r="W236" s="42" t="s">
        <v>42</v>
      </c>
      <c r="X236" s="43" t="s">
        <v>101</v>
      </c>
      <c r="Y236" s="35" t="s">
        <v>3100</v>
      </c>
      <c r="Z236" s="44" t="n">
        <v>64</v>
      </c>
      <c r="AA236" s="30" t="s">
        <v>74</v>
      </c>
      <c r="AB236" s="35" t="s">
        <v>225</v>
      </c>
      <c r="AC236" s="35" t="s">
        <v>48</v>
      </c>
      <c r="AD236" s="35" t="s">
        <v>179</v>
      </c>
      <c r="AE236" s="52"/>
    </row>
    <row r="237" s="46" customFormat="true" ht="15.95" hidden="false" customHeight="true" outlineLevel="0" collapsed="false">
      <c r="A237" s="29" t="s">
        <v>3431</v>
      </c>
      <c r="B237" s="30" t="s">
        <v>1648</v>
      </c>
      <c r="C237" s="30" t="s">
        <v>31</v>
      </c>
      <c r="D237" s="165" t="s">
        <v>1647</v>
      </c>
      <c r="E237" s="172" t="str">
        <f aca="false">HYPERLINK(A237,B237)</f>
        <v>少年噶瑪蘭</v>
      </c>
      <c r="F237" s="168" t="n">
        <v>250</v>
      </c>
      <c r="G237" s="34" t="n">
        <v>200408</v>
      </c>
      <c r="H237" s="35" t="s">
        <v>3432</v>
      </c>
      <c r="I237" s="30"/>
      <c r="J237" s="30"/>
      <c r="K237" s="30"/>
      <c r="L237" s="72" t="s">
        <v>36</v>
      </c>
      <c r="M237" s="84" t="s">
        <v>37</v>
      </c>
      <c r="N237" s="38" t="s">
        <v>3433</v>
      </c>
      <c r="O237" s="38" t="s">
        <v>1651</v>
      </c>
      <c r="P237" s="39" t="s">
        <v>1652</v>
      </c>
      <c r="Q237" s="31" t="s">
        <v>68</v>
      </c>
      <c r="R237" s="35" t="s">
        <v>3104</v>
      </c>
      <c r="S237" s="31" t="s">
        <v>3105</v>
      </c>
      <c r="T237" s="31" t="s">
        <v>3106</v>
      </c>
      <c r="U237" s="39" t="s">
        <v>1646</v>
      </c>
      <c r="V237" s="41" t="s">
        <v>41</v>
      </c>
      <c r="W237" s="42" t="s">
        <v>42</v>
      </c>
      <c r="X237" s="43" t="s">
        <v>43</v>
      </c>
      <c r="Y237" s="35" t="s">
        <v>3100</v>
      </c>
      <c r="Z237" s="44" t="n">
        <v>344</v>
      </c>
      <c r="AA237" s="30" t="s">
        <v>45</v>
      </c>
      <c r="AB237" s="167" t="s">
        <v>225</v>
      </c>
      <c r="AC237" s="35" t="s">
        <v>47</v>
      </c>
      <c r="AD237" s="45" t="s">
        <v>744</v>
      </c>
      <c r="AE237" s="45"/>
    </row>
    <row r="238" s="46" customFormat="true" ht="15.95" hidden="false" customHeight="true" outlineLevel="0" collapsed="false">
      <c r="A238" s="29" t="s">
        <v>3434</v>
      </c>
      <c r="B238" s="30" t="s">
        <v>1654</v>
      </c>
      <c r="C238" s="30" t="s">
        <v>76</v>
      </c>
      <c r="D238" s="165" t="s">
        <v>1653</v>
      </c>
      <c r="E238" s="172" t="str">
        <f aca="false">HYPERLINK(A238,B238)</f>
        <v>我親愛的至聖先師</v>
      </c>
      <c r="F238" s="168" t="n">
        <v>260</v>
      </c>
      <c r="G238" s="54" t="n">
        <v>200712</v>
      </c>
      <c r="H238" s="30" t="s">
        <v>80</v>
      </c>
      <c r="I238" s="30" t="s">
        <v>1114</v>
      </c>
      <c r="J238" s="30"/>
      <c r="K238" s="30"/>
      <c r="L238" s="72" t="s">
        <v>138</v>
      </c>
      <c r="M238" s="73" t="s">
        <v>139</v>
      </c>
      <c r="N238" s="38" t="s">
        <v>3435</v>
      </c>
      <c r="O238" s="30" t="s">
        <v>3436</v>
      </c>
      <c r="P238" s="39" t="s">
        <v>1657</v>
      </c>
      <c r="Q238" s="40" t="n">
        <v>859.6</v>
      </c>
      <c r="R238" s="35" t="s">
        <v>3104</v>
      </c>
      <c r="S238" s="40"/>
      <c r="T238" s="40"/>
      <c r="U238" s="50" t="n">
        <v>9789862110164</v>
      </c>
      <c r="V238" s="41" t="s">
        <v>3126</v>
      </c>
      <c r="W238" s="51" t="s">
        <v>73</v>
      </c>
      <c r="X238" s="43" t="s">
        <v>43</v>
      </c>
      <c r="Y238" s="40" t="s">
        <v>3108</v>
      </c>
      <c r="Z238" s="36" t="n">
        <v>172</v>
      </c>
      <c r="AA238" s="30" t="s">
        <v>74</v>
      </c>
      <c r="AB238" s="35" t="s">
        <v>56</v>
      </c>
      <c r="AC238" s="167" t="s">
        <v>48</v>
      </c>
      <c r="AD238" s="45" t="s">
        <v>116</v>
      </c>
      <c r="AE238" s="52"/>
    </row>
    <row r="239" s="46" customFormat="true" ht="15.95" hidden="false" customHeight="true" outlineLevel="0" collapsed="false">
      <c r="A239" s="29" t="s">
        <v>3437</v>
      </c>
      <c r="B239" s="30" t="s">
        <v>1660</v>
      </c>
      <c r="C239" s="30" t="s">
        <v>90</v>
      </c>
      <c r="D239" s="165" t="s">
        <v>1659</v>
      </c>
      <c r="E239" s="172" t="str">
        <f aca="false">HYPERLINK(A239,B239)</f>
        <v>森林裡的帽子店</v>
      </c>
      <c r="F239" s="166" t="n">
        <v>270</v>
      </c>
      <c r="G239" s="34" t="n">
        <v>200612</v>
      </c>
      <c r="H239" s="35" t="s">
        <v>901</v>
      </c>
      <c r="I239" s="35" t="s">
        <v>901</v>
      </c>
      <c r="J239" s="35" t="s">
        <v>35</v>
      </c>
      <c r="K239" s="40"/>
      <c r="L239" s="72" t="s">
        <v>3128</v>
      </c>
      <c r="M239" s="84" t="s">
        <v>209</v>
      </c>
      <c r="N239" s="38" t="s">
        <v>3438</v>
      </c>
      <c r="O239" s="38" t="s">
        <v>1662</v>
      </c>
      <c r="P239" s="39" t="s">
        <v>1658</v>
      </c>
      <c r="Q239" s="40"/>
      <c r="R239" s="40"/>
      <c r="S239" s="40"/>
      <c r="T239" s="40"/>
      <c r="U239" s="39" t="s">
        <v>1658</v>
      </c>
      <c r="V239" s="41" t="s">
        <v>87</v>
      </c>
      <c r="W239" s="42" t="s">
        <v>42</v>
      </c>
      <c r="X239" s="43" t="s">
        <v>101</v>
      </c>
      <c r="Y239" s="35" t="s">
        <v>3111</v>
      </c>
      <c r="Z239" s="44" t="n">
        <v>36</v>
      </c>
      <c r="AA239" s="30" t="s">
        <v>74</v>
      </c>
      <c r="AB239" s="35" t="s">
        <v>505</v>
      </c>
      <c r="AC239" s="35" t="s">
        <v>127</v>
      </c>
      <c r="AD239" s="35" t="s">
        <v>153</v>
      </c>
      <c r="AE239" s="52"/>
    </row>
    <row r="240" s="46" customFormat="true" ht="15.95" hidden="false" customHeight="true" outlineLevel="0" collapsed="false">
      <c r="A240" s="29" t="s">
        <v>3439</v>
      </c>
      <c r="B240" s="30" t="s">
        <v>1665</v>
      </c>
      <c r="C240" s="30" t="s">
        <v>90</v>
      </c>
      <c r="D240" s="165" t="s">
        <v>1664</v>
      </c>
      <c r="E240" s="172" t="str">
        <f aca="false">HYPERLINK(A240,B240)</f>
        <v>隔壁的貍貓</v>
      </c>
      <c r="F240" s="166" t="n">
        <v>270</v>
      </c>
      <c r="G240" s="34" t="n">
        <v>200701</v>
      </c>
      <c r="H240" s="35" t="s">
        <v>1666</v>
      </c>
      <c r="I240" s="35" t="s">
        <v>1666</v>
      </c>
      <c r="J240" s="35" t="s">
        <v>207</v>
      </c>
      <c r="K240" s="40"/>
      <c r="L240" s="72" t="s">
        <v>3128</v>
      </c>
      <c r="M240" s="84" t="s">
        <v>209</v>
      </c>
      <c r="N240" s="38" t="s">
        <v>3440</v>
      </c>
      <c r="O240" s="38" t="s">
        <v>1668</v>
      </c>
      <c r="P240" s="39" t="s">
        <v>1663</v>
      </c>
      <c r="Q240" s="40"/>
      <c r="R240" s="40"/>
      <c r="S240" s="40"/>
      <c r="T240" s="40"/>
      <c r="U240" s="39" t="s">
        <v>1663</v>
      </c>
      <c r="V240" s="41" t="s">
        <v>87</v>
      </c>
      <c r="W240" s="42" t="s">
        <v>42</v>
      </c>
      <c r="X240" s="43" t="s">
        <v>101</v>
      </c>
      <c r="Y240" s="35" t="s">
        <v>3111</v>
      </c>
      <c r="Z240" s="44" t="n">
        <v>32</v>
      </c>
      <c r="AA240" s="30" t="s">
        <v>74</v>
      </c>
      <c r="AB240" s="167" t="s">
        <v>321</v>
      </c>
      <c r="AC240" s="141" t="s">
        <v>48</v>
      </c>
      <c r="AD240" s="45" t="s">
        <v>179</v>
      </c>
      <c r="AE240" s="52"/>
    </row>
    <row r="241" s="46" customFormat="true" ht="15.95" hidden="false" customHeight="true" outlineLevel="0" collapsed="false">
      <c r="A241" s="29" t="s">
        <v>3441</v>
      </c>
      <c r="B241" s="48" t="s">
        <v>1670</v>
      </c>
      <c r="C241" s="30" t="s">
        <v>90</v>
      </c>
      <c r="D241" s="165" t="s">
        <v>1669</v>
      </c>
      <c r="E241" s="172" t="str">
        <f aca="false">HYPERLINK(A241,B241)</f>
        <v>烏鴉郵局</v>
      </c>
      <c r="F241" s="166" t="n">
        <v>260</v>
      </c>
      <c r="G241" s="34" t="n">
        <v>200805</v>
      </c>
      <c r="H241" s="35" t="s">
        <v>1671</v>
      </c>
      <c r="I241" s="35" t="s">
        <v>1672</v>
      </c>
      <c r="J241" s="35" t="s">
        <v>219</v>
      </c>
      <c r="K241" s="40"/>
      <c r="L241" s="72" t="s">
        <v>3109</v>
      </c>
      <c r="M241" s="84" t="s">
        <v>97</v>
      </c>
      <c r="N241" s="38" t="s">
        <v>3442</v>
      </c>
      <c r="O241" s="38" t="s">
        <v>1674</v>
      </c>
      <c r="P241" s="39" t="s">
        <v>1675</v>
      </c>
      <c r="Q241" s="40"/>
      <c r="R241" s="40"/>
      <c r="S241" s="40"/>
      <c r="T241" s="40"/>
      <c r="U241" s="39" t="n">
        <v>9789862110225</v>
      </c>
      <c r="V241" s="41" t="s">
        <v>87</v>
      </c>
      <c r="W241" s="42" t="s">
        <v>42</v>
      </c>
      <c r="X241" s="43" t="s">
        <v>101</v>
      </c>
      <c r="Y241" s="35" t="s">
        <v>3111</v>
      </c>
      <c r="Z241" s="44" t="n">
        <v>26</v>
      </c>
      <c r="AA241" s="30" t="s">
        <v>74</v>
      </c>
      <c r="AB241" s="35" t="s">
        <v>190</v>
      </c>
      <c r="AC241" s="56" t="s">
        <v>48</v>
      </c>
      <c r="AD241" s="56" t="s">
        <v>153</v>
      </c>
      <c r="AE241" s="52"/>
    </row>
    <row r="242" s="46" customFormat="true" ht="15.95" hidden="false" customHeight="true" outlineLevel="0" collapsed="false">
      <c r="A242" s="29" t="s">
        <v>3443</v>
      </c>
      <c r="B242" s="48" t="s">
        <v>1677</v>
      </c>
      <c r="C242" s="30" t="s">
        <v>90</v>
      </c>
      <c r="D242" s="165" t="s">
        <v>1676</v>
      </c>
      <c r="E242" s="172" t="str">
        <f aca="false">HYPERLINK(A242,B242)</f>
        <v>因為爹地愛你</v>
      </c>
      <c r="F242" s="166" t="n">
        <v>270</v>
      </c>
      <c r="G242" s="34" t="n">
        <v>200708</v>
      </c>
      <c r="H242" s="35" t="s">
        <v>1678</v>
      </c>
      <c r="I242" s="40"/>
      <c r="J242" s="35" t="s">
        <v>669</v>
      </c>
      <c r="K242" s="40"/>
      <c r="L242" s="72" t="s">
        <v>3128</v>
      </c>
      <c r="M242" s="84" t="s">
        <v>209</v>
      </c>
      <c r="N242" s="38" t="s">
        <v>3444</v>
      </c>
      <c r="O242" s="38" t="s">
        <v>1680</v>
      </c>
      <c r="P242" s="39" t="s">
        <v>1681</v>
      </c>
      <c r="Q242" s="40"/>
      <c r="R242" s="40"/>
      <c r="S242" s="40"/>
      <c r="T242" s="40"/>
      <c r="U242" s="39" t="n">
        <v>9789867188984</v>
      </c>
      <c r="V242" s="41" t="s">
        <v>87</v>
      </c>
      <c r="W242" s="55" t="s">
        <v>73</v>
      </c>
      <c r="X242" s="43" t="s">
        <v>101</v>
      </c>
      <c r="Y242" s="35" t="s">
        <v>3111</v>
      </c>
      <c r="Z242" s="44" t="n">
        <v>32</v>
      </c>
      <c r="AA242" s="30" t="s">
        <v>74</v>
      </c>
      <c r="AB242" s="35" t="s">
        <v>190</v>
      </c>
      <c r="AC242" s="167" t="s">
        <v>48</v>
      </c>
      <c r="AD242" s="35" t="s">
        <v>89</v>
      </c>
      <c r="AE242" s="52"/>
    </row>
    <row r="243" s="46" customFormat="true" ht="15.95" hidden="false" customHeight="true" outlineLevel="0" collapsed="false">
      <c r="A243" s="29" t="s">
        <v>3445</v>
      </c>
      <c r="B243" s="48" t="s">
        <v>1683</v>
      </c>
      <c r="C243" s="30" t="s">
        <v>90</v>
      </c>
      <c r="D243" s="165" t="s">
        <v>1682</v>
      </c>
      <c r="E243" s="172" t="str">
        <f aca="false">HYPERLINK(A243,B243)</f>
        <v>怎麼會這樣？？！艾維斯的故事</v>
      </c>
      <c r="F243" s="166" t="n">
        <v>270</v>
      </c>
      <c r="G243" s="34" t="n">
        <v>200709</v>
      </c>
      <c r="H243" s="35" t="s">
        <v>1684</v>
      </c>
      <c r="I243" s="35" t="s">
        <v>1685</v>
      </c>
      <c r="J243" s="35" t="s">
        <v>1686</v>
      </c>
      <c r="K243" s="40"/>
      <c r="L243" s="72" t="s">
        <v>3109</v>
      </c>
      <c r="M243" s="84" t="s">
        <v>97</v>
      </c>
      <c r="N243" s="38" t="s">
        <v>3446</v>
      </c>
      <c r="O243" s="38" t="s">
        <v>1688</v>
      </c>
      <c r="P243" s="39" t="s">
        <v>1689</v>
      </c>
      <c r="Q243" s="40"/>
      <c r="R243" s="40"/>
      <c r="S243" s="40"/>
      <c r="T243" s="40"/>
      <c r="U243" s="39" t="n">
        <v>9789862110034</v>
      </c>
      <c r="V243" s="41" t="s">
        <v>87</v>
      </c>
      <c r="W243" s="55" t="s">
        <v>73</v>
      </c>
      <c r="X243" s="43" t="s">
        <v>101</v>
      </c>
      <c r="Y243" s="35" t="s">
        <v>3135</v>
      </c>
      <c r="Z243" s="44" t="n">
        <v>40</v>
      </c>
      <c r="AA243" s="30" t="s">
        <v>74</v>
      </c>
      <c r="AB243" s="35" t="s">
        <v>190</v>
      </c>
      <c r="AC243" s="35" t="s">
        <v>48</v>
      </c>
      <c r="AD243" s="45" t="s">
        <v>116</v>
      </c>
      <c r="AE243" s="45"/>
    </row>
    <row r="244" s="46" customFormat="true" ht="15.95" hidden="false" customHeight="true" outlineLevel="0" collapsed="false">
      <c r="A244" s="29" t="s">
        <v>3447</v>
      </c>
      <c r="B244" s="30" t="s">
        <v>1692</v>
      </c>
      <c r="C244" s="30" t="s">
        <v>31</v>
      </c>
      <c r="D244" s="165" t="s">
        <v>1691</v>
      </c>
      <c r="E244" s="172" t="str">
        <f aca="false">HYPERLINK(A244,B244)</f>
        <v>小英雄當小兵</v>
      </c>
      <c r="F244" s="168" t="n">
        <v>230</v>
      </c>
      <c r="G244" s="34" t="n">
        <v>200508</v>
      </c>
      <c r="H244" s="35" t="s">
        <v>583</v>
      </c>
      <c r="I244" s="30"/>
      <c r="J244" s="30"/>
      <c r="K244" s="30"/>
      <c r="L244" s="72" t="s">
        <v>36</v>
      </c>
      <c r="M244" s="84" t="s">
        <v>37</v>
      </c>
      <c r="N244" s="38" t="s">
        <v>3448</v>
      </c>
      <c r="O244" s="38" t="s">
        <v>1694</v>
      </c>
      <c r="P244" s="39" t="s">
        <v>1695</v>
      </c>
      <c r="Q244" s="30" t="n">
        <v>859.6</v>
      </c>
      <c r="R244" s="35" t="s">
        <v>3104</v>
      </c>
      <c r="S244" s="31" t="s">
        <v>3105</v>
      </c>
      <c r="T244" s="31" t="s">
        <v>3106</v>
      </c>
      <c r="U244" s="39" t="s">
        <v>1690</v>
      </c>
      <c r="V244" s="41" t="s">
        <v>41</v>
      </c>
      <c r="W244" s="42" t="s">
        <v>42</v>
      </c>
      <c r="X244" s="43" t="s">
        <v>43</v>
      </c>
      <c r="Y244" s="35" t="s">
        <v>3100</v>
      </c>
      <c r="Z244" s="44" t="n">
        <v>232</v>
      </c>
      <c r="AA244" s="30" t="s">
        <v>45</v>
      </c>
      <c r="AB244" s="35" t="s">
        <v>256</v>
      </c>
      <c r="AC244" s="35" t="s">
        <v>47</v>
      </c>
      <c r="AD244" s="45" t="s">
        <v>49</v>
      </c>
      <c r="AE244" s="40"/>
    </row>
    <row r="245" s="46" customFormat="true" ht="15.95" hidden="false" customHeight="true" outlineLevel="0" collapsed="false">
      <c r="A245" s="29" t="s">
        <v>3449</v>
      </c>
      <c r="B245" s="30" t="s">
        <v>1698</v>
      </c>
      <c r="C245" s="30" t="s">
        <v>90</v>
      </c>
      <c r="D245" s="165" t="s">
        <v>1697</v>
      </c>
      <c r="E245" s="172" t="str">
        <f aca="false">HYPERLINK(A245,B245)</f>
        <v>鼠小弟捉迷藏</v>
      </c>
      <c r="F245" s="166" t="n">
        <v>260</v>
      </c>
      <c r="G245" s="34" t="n">
        <v>200701</v>
      </c>
      <c r="H245" s="35" t="s">
        <v>1597</v>
      </c>
      <c r="I245" s="35" t="s">
        <v>1598</v>
      </c>
      <c r="J245" s="35" t="s">
        <v>236</v>
      </c>
      <c r="K245" s="40"/>
      <c r="L245" s="72" t="s">
        <v>3128</v>
      </c>
      <c r="M245" s="84" t="s">
        <v>209</v>
      </c>
      <c r="N245" s="38" t="s">
        <v>3450</v>
      </c>
      <c r="O245" s="38" t="s">
        <v>1700</v>
      </c>
      <c r="P245" s="39" t="s">
        <v>1696</v>
      </c>
      <c r="Q245" s="40"/>
      <c r="R245" s="40"/>
      <c r="S245" s="40"/>
      <c r="T245" s="40"/>
      <c r="U245" s="39" t="s">
        <v>1696</v>
      </c>
      <c r="V245" s="41" t="s">
        <v>87</v>
      </c>
      <c r="W245" s="42" t="s">
        <v>42</v>
      </c>
      <c r="X245" s="43" t="s">
        <v>101</v>
      </c>
      <c r="Y245" s="35" t="s">
        <v>3111</v>
      </c>
      <c r="Z245" s="44" t="n">
        <v>32</v>
      </c>
      <c r="AA245" s="30" t="s">
        <v>74</v>
      </c>
      <c r="AB245" s="35" t="s">
        <v>46</v>
      </c>
      <c r="AC245" s="35" t="s">
        <v>514</v>
      </c>
      <c r="AD245" s="45" t="s">
        <v>200</v>
      </c>
      <c r="AE245" s="204"/>
    </row>
    <row r="246" s="46" customFormat="true" ht="15.95" hidden="false" customHeight="true" outlineLevel="0" collapsed="false">
      <c r="A246" s="29" t="s">
        <v>3451</v>
      </c>
      <c r="B246" s="31" t="s">
        <v>3452</v>
      </c>
      <c r="C246" s="30" t="s">
        <v>76</v>
      </c>
      <c r="D246" s="165" t="s">
        <v>1702</v>
      </c>
      <c r="E246" s="172" t="str">
        <f aca="false">HYPERLINK(A246,B246)</f>
        <v>11堂智慧故事課</v>
      </c>
      <c r="F246" s="168" t="n">
        <v>260</v>
      </c>
      <c r="G246" s="54" t="n">
        <v>200707</v>
      </c>
      <c r="H246" s="30" t="s">
        <v>309</v>
      </c>
      <c r="I246" s="30" t="s">
        <v>551</v>
      </c>
      <c r="J246" s="30"/>
      <c r="K246" s="30"/>
      <c r="L246" s="72" t="s">
        <v>82</v>
      </c>
      <c r="M246" s="73" t="s">
        <v>83</v>
      </c>
      <c r="N246" s="30" t="s">
        <v>3453</v>
      </c>
      <c r="O246" s="38" t="s">
        <v>1705</v>
      </c>
      <c r="P246" s="39" t="s">
        <v>1701</v>
      </c>
      <c r="Q246" s="40" t="n">
        <v>859.6</v>
      </c>
      <c r="R246" s="35" t="s">
        <v>3104</v>
      </c>
      <c r="S246" s="40"/>
      <c r="T246" s="40"/>
      <c r="U246" s="50" t="s">
        <v>1701</v>
      </c>
      <c r="V246" s="41" t="s">
        <v>87</v>
      </c>
      <c r="W246" s="42" t="s">
        <v>42</v>
      </c>
      <c r="X246" s="43" t="s">
        <v>43</v>
      </c>
      <c r="Y246" s="40" t="s">
        <v>3108</v>
      </c>
      <c r="Z246" s="36" t="n">
        <v>96</v>
      </c>
      <c r="AA246" s="30" t="s">
        <v>74</v>
      </c>
      <c r="AB246" s="35" t="s">
        <v>56</v>
      </c>
      <c r="AC246" s="35" t="s">
        <v>127</v>
      </c>
      <c r="AD246" s="45" t="s">
        <v>213</v>
      </c>
      <c r="AE246" s="40"/>
    </row>
    <row r="247" s="46" customFormat="true" ht="15.95" hidden="false" customHeight="true" outlineLevel="0" collapsed="false">
      <c r="A247" s="29" t="s">
        <v>3454</v>
      </c>
      <c r="B247" s="30" t="s">
        <v>1708</v>
      </c>
      <c r="C247" s="30" t="s">
        <v>90</v>
      </c>
      <c r="D247" s="165" t="s">
        <v>1707</v>
      </c>
      <c r="E247" s="172" t="str">
        <f aca="false">HYPERLINK(A247,B247)</f>
        <v>綠池白鵝</v>
      </c>
      <c r="F247" s="166" t="n">
        <v>280</v>
      </c>
      <c r="G247" s="34" t="n">
        <v>200601</v>
      </c>
      <c r="H247" s="35" t="s">
        <v>870</v>
      </c>
      <c r="I247" s="35" t="s">
        <v>81</v>
      </c>
      <c r="J247" s="40"/>
      <c r="K247" s="40"/>
      <c r="L247" s="72" t="s">
        <v>3109</v>
      </c>
      <c r="M247" s="84" t="s">
        <v>97</v>
      </c>
      <c r="N247" s="38" t="s">
        <v>3455</v>
      </c>
      <c r="O247" s="38" t="s">
        <v>1710</v>
      </c>
      <c r="P247" s="39" t="s">
        <v>1711</v>
      </c>
      <c r="Q247" s="40"/>
      <c r="R247" s="40"/>
      <c r="S247" s="40"/>
      <c r="T247" s="40"/>
      <c r="U247" s="39" t="s">
        <v>1706</v>
      </c>
      <c r="V247" s="41" t="s">
        <v>87</v>
      </c>
      <c r="W247" s="42" t="s">
        <v>42</v>
      </c>
      <c r="X247" s="43" t="s">
        <v>101</v>
      </c>
      <c r="Y247" s="35" t="s">
        <v>3111</v>
      </c>
      <c r="Z247" s="44" t="n">
        <v>48</v>
      </c>
      <c r="AA247" s="30" t="s">
        <v>74</v>
      </c>
      <c r="AB247" s="35" t="s">
        <v>190</v>
      </c>
      <c r="AC247" s="35" t="s">
        <v>127</v>
      </c>
      <c r="AD247" s="35" t="s">
        <v>179</v>
      </c>
      <c r="AE247" s="204"/>
    </row>
    <row r="248" s="46" customFormat="true" ht="15.95" hidden="false" customHeight="true" outlineLevel="0" collapsed="false">
      <c r="A248" s="29" t="s">
        <v>3456</v>
      </c>
      <c r="B248" s="30" t="s">
        <v>1714</v>
      </c>
      <c r="C248" s="30" t="s">
        <v>90</v>
      </c>
      <c r="D248" s="165" t="s">
        <v>1713</v>
      </c>
      <c r="E248" s="172" t="str">
        <f aca="false">HYPERLINK(A248,B248)</f>
        <v>今天運氣怎麼這麼好</v>
      </c>
      <c r="F248" s="166" t="n">
        <v>270</v>
      </c>
      <c r="G248" s="34" t="n">
        <v>200603</v>
      </c>
      <c r="H248" s="35" t="s">
        <v>1281</v>
      </c>
      <c r="I248" s="35" t="s">
        <v>1281</v>
      </c>
      <c r="J248" s="35" t="s">
        <v>246</v>
      </c>
      <c r="K248" s="40"/>
      <c r="L248" s="72" t="s">
        <v>3128</v>
      </c>
      <c r="M248" s="84" t="s">
        <v>209</v>
      </c>
      <c r="N248" s="38" t="s">
        <v>3457</v>
      </c>
      <c r="O248" s="38" t="s">
        <v>1716</v>
      </c>
      <c r="P248" s="39" t="s">
        <v>1712</v>
      </c>
      <c r="Q248" s="40"/>
      <c r="R248" s="40"/>
      <c r="S248" s="40"/>
      <c r="T248" s="40"/>
      <c r="U248" s="39" t="s">
        <v>1712</v>
      </c>
      <c r="V248" s="41" t="s">
        <v>87</v>
      </c>
      <c r="W248" s="42" t="s">
        <v>42</v>
      </c>
      <c r="X248" s="43" t="s">
        <v>101</v>
      </c>
      <c r="Y248" s="35" t="s">
        <v>3111</v>
      </c>
      <c r="Z248" s="44" t="n">
        <v>28</v>
      </c>
      <c r="AA248" s="30" t="s">
        <v>74</v>
      </c>
      <c r="AB248" s="35" t="s">
        <v>256</v>
      </c>
      <c r="AC248" s="35" t="s">
        <v>127</v>
      </c>
      <c r="AD248" s="35" t="s">
        <v>153</v>
      </c>
      <c r="AE248" s="52"/>
    </row>
    <row r="249" s="46" customFormat="true" ht="15.95" hidden="false" customHeight="true" outlineLevel="0" collapsed="false">
      <c r="A249" s="29" t="s">
        <v>3458</v>
      </c>
      <c r="B249" s="30" t="s">
        <v>1718</v>
      </c>
      <c r="C249" s="30" t="s">
        <v>76</v>
      </c>
      <c r="D249" s="165" t="s">
        <v>1717</v>
      </c>
      <c r="E249" s="172" t="str">
        <f aca="false">HYPERLINK(A249,B249)</f>
        <v>加油吧！笨海豚</v>
      </c>
      <c r="F249" s="168" t="n">
        <v>260</v>
      </c>
      <c r="G249" s="54" t="n">
        <v>200804</v>
      </c>
      <c r="H249" s="35" t="s">
        <v>53</v>
      </c>
      <c r="I249" s="30" t="s">
        <v>908</v>
      </c>
      <c r="J249" s="30"/>
      <c r="K249" s="30"/>
      <c r="L249" s="72" t="s">
        <v>82</v>
      </c>
      <c r="M249" s="73" t="s">
        <v>83</v>
      </c>
      <c r="N249" s="38" t="s">
        <v>1719</v>
      </c>
      <c r="O249" s="38" t="s">
        <v>1720</v>
      </c>
      <c r="P249" s="39" t="s">
        <v>1721</v>
      </c>
      <c r="Q249" s="40" t="n">
        <v>859.6</v>
      </c>
      <c r="R249" s="40"/>
      <c r="S249" s="40"/>
      <c r="T249" s="40"/>
      <c r="U249" s="50" t="n">
        <v>9789862110362</v>
      </c>
      <c r="V249" s="41" t="s">
        <v>87</v>
      </c>
      <c r="W249" s="42" t="s">
        <v>42</v>
      </c>
      <c r="X249" s="43" t="s">
        <v>43</v>
      </c>
      <c r="Y249" s="40" t="s">
        <v>3108</v>
      </c>
      <c r="Z249" s="36" t="n">
        <v>80</v>
      </c>
      <c r="AA249" s="30" t="s">
        <v>74</v>
      </c>
      <c r="AB249" s="63" t="s">
        <v>56</v>
      </c>
      <c r="AC249" s="56" t="s">
        <v>48</v>
      </c>
      <c r="AD249" s="45" t="s">
        <v>116</v>
      </c>
      <c r="AE249" s="52"/>
    </row>
    <row r="250" s="46" customFormat="true" ht="15.95" hidden="false" customHeight="true" outlineLevel="0" collapsed="false">
      <c r="A250" s="29" t="s">
        <v>3459</v>
      </c>
      <c r="B250" s="35" t="s">
        <v>1723</v>
      </c>
      <c r="C250" s="30" t="s">
        <v>76</v>
      </c>
      <c r="D250" s="165" t="s">
        <v>1722</v>
      </c>
      <c r="E250" s="172" t="str">
        <f aca="false">HYPERLINK(A250,B250)</f>
        <v>今天晚上，誰當鬼？</v>
      </c>
      <c r="F250" s="168" t="n">
        <v>260</v>
      </c>
      <c r="G250" s="54" t="n">
        <v>200805</v>
      </c>
      <c r="H250" s="35" t="s">
        <v>1520</v>
      </c>
      <c r="I250" s="30" t="s">
        <v>1724</v>
      </c>
      <c r="J250" s="30"/>
      <c r="K250" s="30"/>
      <c r="L250" s="72" t="s">
        <v>82</v>
      </c>
      <c r="M250" s="73" t="s">
        <v>83</v>
      </c>
      <c r="N250" s="38" t="s">
        <v>1719</v>
      </c>
      <c r="O250" s="38" t="s">
        <v>1725</v>
      </c>
      <c r="P250" s="39" t="s">
        <v>1726</v>
      </c>
      <c r="Q250" s="40" t="n">
        <v>859.6</v>
      </c>
      <c r="R250" s="40"/>
      <c r="S250" s="40"/>
      <c r="T250" s="40"/>
      <c r="U250" s="50" t="n">
        <v>9789862110430</v>
      </c>
      <c r="V250" s="41" t="s">
        <v>87</v>
      </c>
      <c r="W250" s="42" t="s">
        <v>42</v>
      </c>
      <c r="X250" s="43" t="s">
        <v>43</v>
      </c>
      <c r="Y250" s="40" t="s">
        <v>3108</v>
      </c>
      <c r="Z250" s="36" t="n">
        <v>80</v>
      </c>
      <c r="AA250" s="30" t="s">
        <v>74</v>
      </c>
      <c r="AB250" s="35" t="s">
        <v>115</v>
      </c>
      <c r="AC250" s="35" t="s">
        <v>127</v>
      </c>
      <c r="AD250" s="63" t="s">
        <v>153</v>
      </c>
      <c r="AE250" s="56" t="s">
        <v>165</v>
      </c>
    </row>
    <row r="251" s="46" customFormat="true" ht="15.95" hidden="false" customHeight="true" outlineLevel="0" collapsed="false">
      <c r="A251" s="29" t="s">
        <v>3460</v>
      </c>
      <c r="B251" s="30" t="s">
        <v>1729</v>
      </c>
      <c r="C251" s="30" t="s">
        <v>273</v>
      </c>
      <c r="D251" s="165" t="s">
        <v>1728</v>
      </c>
      <c r="E251" s="172" t="str">
        <f aca="false">HYPERLINK(A251,B251)</f>
        <v>你爸爸我媽媽</v>
      </c>
      <c r="F251" s="166" t="n">
        <v>240</v>
      </c>
      <c r="G251" s="34" t="n">
        <v>200608</v>
      </c>
      <c r="H251" s="35" t="s">
        <v>277</v>
      </c>
      <c r="I251" s="40"/>
      <c r="J251" s="40"/>
      <c r="K251" s="40"/>
      <c r="L251" s="72" t="s">
        <v>3141</v>
      </c>
      <c r="M251" s="84" t="s">
        <v>268</v>
      </c>
      <c r="N251" s="38" t="s">
        <v>1719</v>
      </c>
      <c r="O251" s="38" t="s">
        <v>1730</v>
      </c>
      <c r="P251" s="39" t="s">
        <v>1727</v>
      </c>
      <c r="Q251" s="40" t="n">
        <v>859.6</v>
      </c>
      <c r="R251" s="35" t="s">
        <v>3104</v>
      </c>
      <c r="S251" s="40"/>
      <c r="T251" s="40"/>
      <c r="U251" s="39" t="s">
        <v>1727</v>
      </c>
      <c r="V251" s="41" t="s">
        <v>72</v>
      </c>
      <c r="W251" s="42" t="s">
        <v>42</v>
      </c>
      <c r="X251" s="43" t="s">
        <v>43</v>
      </c>
      <c r="Y251" s="35" t="s">
        <v>3100</v>
      </c>
      <c r="Z251" s="44" t="n">
        <v>216</v>
      </c>
      <c r="AA251" s="30" t="s">
        <v>74</v>
      </c>
      <c r="AB251" s="35" t="s">
        <v>225</v>
      </c>
      <c r="AC251" s="35" t="s">
        <v>48</v>
      </c>
      <c r="AD251" s="35" t="s">
        <v>89</v>
      </c>
      <c r="AE251" s="204"/>
    </row>
    <row r="252" s="46" customFormat="true" ht="15.95" hidden="false" customHeight="true" outlineLevel="0" collapsed="false">
      <c r="A252" s="29" t="s">
        <v>3461</v>
      </c>
      <c r="B252" s="30" t="s">
        <v>1732</v>
      </c>
      <c r="C252" s="30" t="s">
        <v>273</v>
      </c>
      <c r="D252" s="165" t="s">
        <v>1731</v>
      </c>
      <c r="E252" s="172" t="str">
        <f aca="false">HYPERLINK(A252,B252)</f>
        <v>勇敢的光頭幫</v>
      </c>
      <c r="F252" s="166" t="n">
        <v>240</v>
      </c>
      <c r="G252" s="34" t="n">
        <v>200712</v>
      </c>
      <c r="H252" s="35" t="s">
        <v>1733</v>
      </c>
      <c r="I252" s="35" t="s">
        <v>423</v>
      </c>
      <c r="J252" s="40"/>
      <c r="K252" s="40"/>
      <c r="L252" s="72" t="s">
        <v>3112</v>
      </c>
      <c r="M252" s="84" t="s">
        <v>37</v>
      </c>
      <c r="N252" s="38" t="s">
        <v>3462</v>
      </c>
      <c r="O252" s="38" t="s">
        <v>1735</v>
      </c>
      <c r="P252" s="39" t="s">
        <v>1736</v>
      </c>
      <c r="Q252" s="40" t="n">
        <v>859.6</v>
      </c>
      <c r="R252" s="35" t="s">
        <v>3104</v>
      </c>
      <c r="S252" s="40"/>
      <c r="T252" s="40"/>
      <c r="U252" s="39" t="n">
        <v>9789862110188</v>
      </c>
      <c r="V252" s="41" t="s">
        <v>72</v>
      </c>
      <c r="W252" s="42" t="s">
        <v>42</v>
      </c>
      <c r="X252" s="43" t="s">
        <v>43</v>
      </c>
      <c r="Y252" s="35" t="s">
        <v>3100</v>
      </c>
      <c r="Z252" s="44" t="n">
        <v>224</v>
      </c>
      <c r="AA252" s="30" t="s">
        <v>74</v>
      </c>
      <c r="AB252" s="35" t="s">
        <v>225</v>
      </c>
      <c r="AC252" s="35" t="s">
        <v>48</v>
      </c>
      <c r="AD252" s="45" t="s">
        <v>179</v>
      </c>
      <c r="AE252" s="45"/>
    </row>
    <row r="253" s="46" customFormat="true" ht="15.95" hidden="false" customHeight="true" outlineLevel="0" collapsed="false">
      <c r="A253" s="29" t="s">
        <v>3463</v>
      </c>
      <c r="B253" s="48" t="s">
        <v>1738</v>
      </c>
      <c r="C253" s="30" t="s">
        <v>90</v>
      </c>
      <c r="D253" s="165" t="s">
        <v>1737</v>
      </c>
      <c r="E253" s="172" t="str">
        <f aca="false">HYPERLINK(A253,B253)</f>
        <v>無尾熊和小花</v>
      </c>
      <c r="F253" s="166" t="n">
        <v>260</v>
      </c>
      <c r="G253" s="34" t="n">
        <v>200803</v>
      </c>
      <c r="H253" s="35" t="s">
        <v>1739</v>
      </c>
      <c r="I253" s="35" t="s">
        <v>1739</v>
      </c>
      <c r="J253" s="35" t="s">
        <v>1740</v>
      </c>
      <c r="K253" s="40"/>
      <c r="L253" s="72" t="s">
        <v>3109</v>
      </c>
      <c r="M253" s="84" t="s">
        <v>97</v>
      </c>
      <c r="N253" s="38" t="s">
        <v>3464</v>
      </c>
      <c r="O253" s="38" t="s">
        <v>1742</v>
      </c>
      <c r="P253" s="39" t="s">
        <v>1743</v>
      </c>
      <c r="Q253" s="40"/>
      <c r="R253" s="40"/>
      <c r="S253" s="40"/>
      <c r="T253" s="40"/>
      <c r="U253" s="39" t="n">
        <v>9789862110287</v>
      </c>
      <c r="V253" s="41" t="s">
        <v>87</v>
      </c>
      <c r="W253" s="55" t="s">
        <v>73</v>
      </c>
      <c r="X253" s="43" t="s">
        <v>101</v>
      </c>
      <c r="Y253" s="35" t="s">
        <v>3111</v>
      </c>
      <c r="Z253" s="44" t="n">
        <v>36</v>
      </c>
      <c r="AA253" s="30" t="s">
        <v>74</v>
      </c>
      <c r="AB253" s="35" t="s">
        <v>115</v>
      </c>
      <c r="AC253" s="35" t="s">
        <v>127</v>
      </c>
      <c r="AD253" s="35" t="s">
        <v>179</v>
      </c>
      <c r="AE253" s="52"/>
    </row>
    <row r="254" s="46" customFormat="true" ht="15.95" hidden="false" customHeight="true" outlineLevel="0" collapsed="false">
      <c r="A254" s="29" t="s">
        <v>3465</v>
      </c>
      <c r="B254" s="30" t="s">
        <v>1746</v>
      </c>
      <c r="C254" s="30" t="s">
        <v>90</v>
      </c>
      <c r="D254" s="165" t="s">
        <v>1745</v>
      </c>
      <c r="E254" s="172" t="str">
        <f aca="false">HYPERLINK(A254,B254)</f>
        <v>動物絕對不應該穿衣服</v>
      </c>
      <c r="F254" s="166" t="n">
        <v>260</v>
      </c>
      <c r="G254" s="34" t="n">
        <v>200503</v>
      </c>
      <c r="H254" s="35" t="s">
        <v>1747</v>
      </c>
      <c r="I254" s="30" t="s">
        <v>1748</v>
      </c>
      <c r="J254" s="30" t="s">
        <v>669</v>
      </c>
      <c r="K254" s="30"/>
      <c r="L254" s="72" t="s">
        <v>3128</v>
      </c>
      <c r="M254" s="84" t="s">
        <v>209</v>
      </c>
      <c r="N254" s="38" t="s">
        <v>1749</v>
      </c>
      <c r="O254" s="38" t="s">
        <v>1750</v>
      </c>
      <c r="P254" s="39" t="s">
        <v>1744</v>
      </c>
      <c r="Q254" s="30"/>
      <c r="R254" s="40"/>
      <c r="S254" s="40"/>
      <c r="T254" s="40"/>
      <c r="U254" s="39" t="s">
        <v>1744</v>
      </c>
      <c r="V254" s="41" t="s">
        <v>87</v>
      </c>
      <c r="W254" s="42" t="s">
        <v>42</v>
      </c>
      <c r="X254" s="43" t="s">
        <v>101</v>
      </c>
      <c r="Y254" s="35" t="s">
        <v>3111</v>
      </c>
      <c r="Z254" s="44" t="n">
        <v>32</v>
      </c>
      <c r="AA254" s="30" t="s">
        <v>74</v>
      </c>
      <c r="AB254" s="35" t="s">
        <v>225</v>
      </c>
      <c r="AC254" s="35" t="s">
        <v>514</v>
      </c>
      <c r="AD254" s="35" t="s">
        <v>153</v>
      </c>
      <c r="AE254" s="52"/>
    </row>
    <row r="255" s="46" customFormat="true" ht="15.95" hidden="false" customHeight="true" outlineLevel="0" collapsed="false">
      <c r="A255" s="29" t="s">
        <v>3466</v>
      </c>
      <c r="B255" s="30" t="s">
        <v>1753</v>
      </c>
      <c r="C255" s="30" t="s">
        <v>273</v>
      </c>
      <c r="D255" s="165" t="s">
        <v>1752</v>
      </c>
      <c r="E255" s="172" t="str">
        <f aca="false">HYPERLINK(A255,B255)</f>
        <v>代號：小魷魚</v>
      </c>
      <c r="F255" s="166" t="n">
        <v>240</v>
      </c>
      <c r="G255" s="34" t="n">
        <v>200611</v>
      </c>
      <c r="H255" s="35" t="s">
        <v>53</v>
      </c>
      <c r="I255" s="40"/>
      <c r="J255" s="40"/>
      <c r="K255" s="40"/>
      <c r="L255" s="72" t="s">
        <v>3141</v>
      </c>
      <c r="M255" s="84" t="s">
        <v>268</v>
      </c>
      <c r="N255" s="38" t="s">
        <v>1754</v>
      </c>
      <c r="O255" s="38" t="s">
        <v>1755</v>
      </c>
      <c r="P255" s="39" t="s">
        <v>1751</v>
      </c>
      <c r="Q255" s="40" t="n">
        <v>859.6</v>
      </c>
      <c r="R255" s="35" t="s">
        <v>3104</v>
      </c>
      <c r="S255" s="40"/>
      <c r="T255" s="40"/>
      <c r="U255" s="39" t="s">
        <v>1751</v>
      </c>
      <c r="V255" s="41" t="s">
        <v>72</v>
      </c>
      <c r="W255" s="42" t="s">
        <v>42</v>
      </c>
      <c r="X255" s="43" t="s">
        <v>43</v>
      </c>
      <c r="Y255" s="35" t="s">
        <v>3100</v>
      </c>
      <c r="Z255" s="44" t="n">
        <v>216</v>
      </c>
      <c r="AA255" s="30" t="s">
        <v>74</v>
      </c>
      <c r="AB255" s="35" t="s">
        <v>439</v>
      </c>
      <c r="AC255" s="35" t="s">
        <v>47</v>
      </c>
      <c r="AD255" s="45" t="s">
        <v>49</v>
      </c>
      <c r="AE255" s="35" t="s">
        <v>213</v>
      </c>
    </row>
    <row r="256" s="46" customFormat="true" ht="15.95" hidden="false" customHeight="true" outlineLevel="0" collapsed="false">
      <c r="A256" s="29" t="s">
        <v>3467</v>
      </c>
      <c r="B256" s="48" t="s">
        <v>1757</v>
      </c>
      <c r="C256" s="30" t="s">
        <v>90</v>
      </c>
      <c r="D256" s="165" t="s">
        <v>1756</v>
      </c>
      <c r="E256" s="172" t="str">
        <f aca="false">HYPERLINK(A256,B256)</f>
        <v>請到我的家鄉來</v>
      </c>
      <c r="F256" s="166" t="n">
        <v>290</v>
      </c>
      <c r="G256" s="34" t="n">
        <v>200711</v>
      </c>
      <c r="H256" s="35" t="s">
        <v>1758</v>
      </c>
      <c r="I256" s="35" t="s">
        <v>246</v>
      </c>
      <c r="J256" s="40"/>
      <c r="K256" s="40"/>
      <c r="L256" s="72" t="s">
        <v>3112</v>
      </c>
      <c r="M256" s="84" t="s">
        <v>37</v>
      </c>
      <c r="N256" s="38" t="s">
        <v>3468</v>
      </c>
      <c r="O256" s="38" t="s">
        <v>1760</v>
      </c>
      <c r="P256" s="39" t="s">
        <v>1761</v>
      </c>
      <c r="Q256" s="40"/>
      <c r="R256" s="40"/>
      <c r="S256" s="40"/>
      <c r="T256" s="40"/>
      <c r="U256" s="39" t="n">
        <v>9789862110119</v>
      </c>
      <c r="V256" s="41" t="s">
        <v>87</v>
      </c>
      <c r="W256" s="55" t="s">
        <v>73</v>
      </c>
      <c r="X256" s="43" t="s">
        <v>101</v>
      </c>
      <c r="Y256" s="35" t="s">
        <v>3111</v>
      </c>
      <c r="Z256" s="44" t="n">
        <v>48</v>
      </c>
      <c r="AA256" s="30" t="s">
        <v>74</v>
      </c>
      <c r="AB256" s="35" t="s">
        <v>115</v>
      </c>
      <c r="AC256" s="35" t="s">
        <v>47</v>
      </c>
      <c r="AD256" s="35" t="s">
        <v>103</v>
      </c>
      <c r="AE256" s="52"/>
    </row>
    <row r="257" s="46" customFormat="true" ht="15.95" hidden="false" customHeight="true" outlineLevel="0" collapsed="false">
      <c r="A257" s="29" t="s">
        <v>3469</v>
      </c>
      <c r="B257" s="30" t="s">
        <v>1763</v>
      </c>
      <c r="C257" s="30" t="s">
        <v>76</v>
      </c>
      <c r="D257" s="165" t="s">
        <v>1762</v>
      </c>
      <c r="E257" s="172" t="str">
        <f aca="false">HYPERLINK(A257,B257)</f>
        <v>我的放牛班</v>
      </c>
      <c r="F257" s="168" t="n">
        <v>260</v>
      </c>
      <c r="G257" s="54" t="n">
        <v>200712</v>
      </c>
      <c r="H257" s="30" t="s">
        <v>1764</v>
      </c>
      <c r="I257" s="30" t="s">
        <v>1764</v>
      </c>
      <c r="J257" s="30"/>
      <c r="K257" s="30"/>
      <c r="L257" s="72" t="s">
        <v>82</v>
      </c>
      <c r="M257" s="73" t="s">
        <v>83</v>
      </c>
      <c r="N257" s="38" t="s">
        <v>3470</v>
      </c>
      <c r="O257" s="30" t="s">
        <v>1766</v>
      </c>
      <c r="P257" s="39" t="s">
        <v>1767</v>
      </c>
      <c r="Q257" s="40" t="n">
        <v>859.6</v>
      </c>
      <c r="R257" s="35" t="s">
        <v>3104</v>
      </c>
      <c r="S257" s="40"/>
      <c r="T257" s="40"/>
      <c r="U257" s="50" t="n">
        <v>9789862110157</v>
      </c>
      <c r="V257" s="41" t="s">
        <v>87</v>
      </c>
      <c r="W257" s="42" t="s">
        <v>42</v>
      </c>
      <c r="X257" s="43" t="s">
        <v>43</v>
      </c>
      <c r="Y257" s="40" t="s">
        <v>3108</v>
      </c>
      <c r="Z257" s="36" t="n">
        <v>84</v>
      </c>
      <c r="AA257" s="30" t="s">
        <v>74</v>
      </c>
      <c r="AB257" s="35" t="s">
        <v>126</v>
      </c>
      <c r="AC257" s="35" t="s">
        <v>127</v>
      </c>
      <c r="AD257" s="45" t="s">
        <v>191</v>
      </c>
      <c r="AE257" s="205" t="s">
        <v>153</v>
      </c>
    </row>
    <row r="258" s="46" customFormat="true" ht="15.95" hidden="false" customHeight="true" outlineLevel="0" collapsed="false">
      <c r="A258" s="29" t="s">
        <v>3471</v>
      </c>
      <c r="B258" s="48" t="s">
        <v>1769</v>
      </c>
      <c r="C258" s="30" t="s">
        <v>166</v>
      </c>
      <c r="D258" s="165" t="s">
        <v>1768</v>
      </c>
      <c r="E258" s="172" t="str">
        <f aca="false">HYPERLINK(A258,B258)</f>
        <v>埃及遊戲</v>
      </c>
      <c r="F258" s="168" t="n">
        <v>250</v>
      </c>
      <c r="G258" s="54" t="n">
        <v>200710</v>
      </c>
      <c r="H258" s="35" t="s">
        <v>1770</v>
      </c>
      <c r="I258" s="30" t="s">
        <v>1771</v>
      </c>
      <c r="J258" s="30" t="s">
        <v>171</v>
      </c>
      <c r="K258" s="30"/>
      <c r="L258" s="72" t="s">
        <v>3141</v>
      </c>
      <c r="M258" s="84" t="s">
        <v>37</v>
      </c>
      <c r="N258" s="30" t="s">
        <v>3472</v>
      </c>
      <c r="O258" s="38" t="s">
        <v>1773</v>
      </c>
      <c r="P258" s="39" t="s">
        <v>1774</v>
      </c>
      <c r="Q258" s="40" t="n">
        <v>874.59</v>
      </c>
      <c r="R258" s="35" t="s">
        <v>3104</v>
      </c>
      <c r="S258" s="40" t="s">
        <v>3124</v>
      </c>
      <c r="T258" s="40"/>
      <c r="U258" s="50" t="n">
        <v>9789867188991</v>
      </c>
      <c r="V258" s="41" t="s">
        <v>72</v>
      </c>
      <c r="W258" s="51" t="s">
        <v>73</v>
      </c>
      <c r="X258" s="43" t="s">
        <v>43</v>
      </c>
      <c r="Y258" s="35" t="s">
        <v>3100</v>
      </c>
      <c r="Z258" s="36" t="n">
        <v>208</v>
      </c>
      <c r="AA258" s="30" t="s">
        <v>74</v>
      </c>
      <c r="AB258" s="35" t="s">
        <v>46</v>
      </c>
      <c r="AC258" s="35" t="s">
        <v>127</v>
      </c>
      <c r="AD258" s="45" t="s">
        <v>179</v>
      </c>
      <c r="AE258" s="45"/>
    </row>
    <row r="259" s="46" customFormat="true" ht="15.95" hidden="false" customHeight="true" outlineLevel="0" collapsed="false">
      <c r="A259" s="29" t="s">
        <v>3473</v>
      </c>
      <c r="B259" s="30" t="s">
        <v>1777</v>
      </c>
      <c r="C259" s="30" t="s">
        <v>90</v>
      </c>
      <c r="D259" s="165" t="s">
        <v>1776</v>
      </c>
      <c r="E259" s="172" t="str">
        <f aca="false">HYPERLINK(A259,B259)</f>
        <v>鯛魚媽媽逛百貨公司</v>
      </c>
      <c r="F259" s="166" t="n">
        <v>260</v>
      </c>
      <c r="G259" s="34" t="n">
        <v>200502</v>
      </c>
      <c r="H259" s="35" t="s">
        <v>235</v>
      </c>
      <c r="I259" s="35" t="s">
        <v>235</v>
      </c>
      <c r="J259" s="30" t="s">
        <v>1778</v>
      </c>
      <c r="K259" s="30"/>
      <c r="L259" s="72" t="s">
        <v>3128</v>
      </c>
      <c r="M259" s="84" t="s">
        <v>209</v>
      </c>
      <c r="N259" s="38" t="s">
        <v>1779</v>
      </c>
      <c r="O259" s="38" t="s">
        <v>1780</v>
      </c>
      <c r="P259" s="50" t="s">
        <v>1781</v>
      </c>
      <c r="Q259" s="30"/>
      <c r="R259" s="40"/>
      <c r="S259" s="40"/>
      <c r="T259" s="40"/>
      <c r="U259" s="39" t="s">
        <v>1775</v>
      </c>
      <c r="V259" s="41" t="s">
        <v>87</v>
      </c>
      <c r="W259" s="42" t="s">
        <v>42</v>
      </c>
      <c r="X259" s="43" t="s">
        <v>101</v>
      </c>
      <c r="Y259" s="35" t="s">
        <v>3135</v>
      </c>
      <c r="Z259" s="44" t="n">
        <v>40</v>
      </c>
      <c r="AA259" s="30" t="s">
        <v>74</v>
      </c>
      <c r="AB259" s="35" t="s">
        <v>349</v>
      </c>
      <c r="AC259" s="35" t="s">
        <v>342</v>
      </c>
      <c r="AD259" s="35" t="s">
        <v>153</v>
      </c>
      <c r="AE259" s="52"/>
    </row>
    <row r="260" s="46" customFormat="true" ht="15.95" hidden="false" customHeight="true" outlineLevel="0" collapsed="false">
      <c r="A260" s="29" t="s">
        <v>3474</v>
      </c>
      <c r="B260" s="30" t="s">
        <v>1784</v>
      </c>
      <c r="C260" s="30" t="s">
        <v>214</v>
      </c>
      <c r="D260" s="165" t="s">
        <v>1783</v>
      </c>
      <c r="E260" s="172" t="str">
        <f aca="false">HYPERLINK(A260,B260)</f>
        <v>跳繩</v>
      </c>
      <c r="F260" s="166" t="n">
        <v>250</v>
      </c>
      <c r="G260" s="34" t="n">
        <v>200711</v>
      </c>
      <c r="H260" s="35" t="s">
        <v>1785</v>
      </c>
      <c r="I260" s="35" t="s">
        <v>1785</v>
      </c>
      <c r="J260" s="35" t="s">
        <v>207</v>
      </c>
      <c r="K260" s="40"/>
      <c r="L260" s="72" t="s">
        <v>220</v>
      </c>
      <c r="M260" s="84" t="s">
        <v>221</v>
      </c>
      <c r="N260" s="38" t="s">
        <v>3475</v>
      </c>
      <c r="O260" s="38" t="s">
        <v>3476</v>
      </c>
      <c r="P260" s="39" t="s">
        <v>1782</v>
      </c>
      <c r="Q260" s="30" t="s">
        <v>224</v>
      </c>
      <c r="R260" s="40"/>
      <c r="S260" s="40"/>
      <c r="T260" s="40"/>
      <c r="U260" s="39" t="s">
        <v>1782</v>
      </c>
      <c r="V260" s="59" t="s">
        <v>87</v>
      </c>
      <c r="W260" s="61" t="s">
        <v>73</v>
      </c>
      <c r="X260" s="43" t="s">
        <v>101</v>
      </c>
      <c r="Y260" s="35" t="s">
        <v>3111</v>
      </c>
      <c r="Z260" s="44" t="n">
        <v>32</v>
      </c>
      <c r="AA260" s="30" t="s">
        <v>74</v>
      </c>
      <c r="AB260" s="35" t="s">
        <v>126</v>
      </c>
      <c r="AC260" s="35" t="s">
        <v>200</v>
      </c>
      <c r="AD260" s="35" t="s">
        <v>559</v>
      </c>
      <c r="AE260" s="52"/>
    </row>
    <row r="261" s="46" customFormat="true" ht="15.95" hidden="false" customHeight="true" outlineLevel="0" collapsed="false">
      <c r="A261" s="29" t="s">
        <v>3477</v>
      </c>
      <c r="B261" s="30" t="s">
        <v>1790</v>
      </c>
      <c r="C261" s="30" t="s">
        <v>90</v>
      </c>
      <c r="D261" s="165" t="s">
        <v>1789</v>
      </c>
      <c r="E261" s="172" t="str">
        <f aca="false">HYPERLINK(A261,B261)</f>
        <v>不一樣的耶誕節</v>
      </c>
      <c r="F261" s="166" t="n">
        <v>280</v>
      </c>
      <c r="G261" s="34" t="n">
        <v>200511</v>
      </c>
      <c r="H261" s="35" t="s">
        <v>1193</v>
      </c>
      <c r="I261" s="31" t="s">
        <v>1791</v>
      </c>
      <c r="J261" s="30" t="s">
        <v>35</v>
      </c>
      <c r="K261" s="30"/>
      <c r="L261" s="72" t="s">
        <v>3112</v>
      </c>
      <c r="M261" s="84" t="s">
        <v>37</v>
      </c>
      <c r="N261" s="38" t="s">
        <v>3478</v>
      </c>
      <c r="O261" s="38" t="s">
        <v>1793</v>
      </c>
      <c r="P261" s="50" t="s">
        <v>1794</v>
      </c>
      <c r="Q261" s="30"/>
      <c r="R261" s="40"/>
      <c r="S261" s="40"/>
      <c r="T261" s="40"/>
      <c r="U261" s="39" t="s">
        <v>1788</v>
      </c>
      <c r="V261" s="41" t="s">
        <v>87</v>
      </c>
      <c r="W261" s="55" t="s">
        <v>73</v>
      </c>
      <c r="X261" s="43" t="s">
        <v>101</v>
      </c>
      <c r="Y261" s="35" t="s">
        <v>3325</v>
      </c>
      <c r="Z261" s="44" t="n">
        <v>36</v>
      </c>
      <c r="AA261" s="30" t="s">
        <v>74</v>
      </c>
      <c r="AB261" s="35" t="s">
        <v>190</v>
      </c>
      <c r="AC261" s="35" t="s">
        <v>342</v>
      </c>
      <c r="AD261" s="45" t="s">
        <v>89</v>
      </c>
      <c r="AE261" s="35" t="s">
        <v>165</v>
      </c>
    </row>
    <row r="262" s="46" customFormat="true" ht="15.95" hidden="false" customHeight="true" outlineLevel="0" collapsed="false">
      <c r="A262" s="29" t="s">
        <v>3479</v>
      </c>
      <c r="B262" s="30" t="s">
        <v>1797</v>
      </c>
      <c r="C262" s="30" t="s">
        <v>90</v>
      </c>
      <c r="D262" s="165" t="s">
        <v>1796</v>
      </c>
      <c r="E262" s="172" t="str">
        <f aca="false">HYPERLINK(A262,B262)</f>
        <v>我是獨特的</v>
      </c>
      <c r="F262" s="166" t="n">
        <v>260</v>
      </c>
      <c r="G262" s="34" t="n">
        <v>200509</v>
      </c>
      <c r="H262" s="35" t="s">
        <v>1798</v>
      </c>
      <c r="I262" s="30" t="s">
        <v>1799</v>
      </c>
      <c r="J262" s="30" t="s">
        <v>35</v>
      </c>
      <c r="K262" s="30"/>
      <c r="L262" s="72" t="s">
        <v>3109</v>
      </c>
      <c r="M262" s="84" t="s">
        <v>97</v>
      </c>
      <c r="N262" s="38" t="s">
        <v>1800</v>
      </c>
      <c r="O262" s="38" t="s">
        <v>1801</v>
      </c>
      <c r="P262" s="39" t="s">
        <v>1795</v>
      </c>
      <c r="Q262" s="30"/>
      <c r="R262" s="40"/>
      <c r="S262" s="40"/>
      <c r="T262" s="40"/>
      <c r="U262" s="39" t="s">
        <v>1795</v>
      </c>
      <c r="V262" s="41" t="s">
        <v>87</v>
      </c>
      <c r="W262" s="42" t="s">
        <v>42</v>
      </c>
      <c r="X262" s="43" t="s">
        <v>101</v>
      </c>
      <c r="Y262" s="35" t="s">
        <v>3325</v>
      </c>
      <c r="Z262" s="44" t="n">
        <v>36</v>
      </c>
      <c r="AA262" s="30" t="s">
        <v>74</v>
      </c>
      <c r="AB262" s="35" t="s">
        <v>225</v>
      </c>
      <c r="AC262" s="35" t="s">
        <v>48</v>
      </c>
      <c r="AD262" s="56" t="s">
        <v>116</v>
      </c>
      <c r="AE262" s="58"/>
    </row>
    <row r="263" s="46" customFormat="true" ht="15.95" hidden="false" customHeight="true" outlineLevel="0" collapsed="false">
      <c r="A263" s="29" t="s">
        <v>3480</v>
      </c>
      <c r="B263" s="30" t="s">
        <v>1804</v>
      </c>
      <c r="C263" s="30" t="s">
        <v>76</v>
      </c>
      <c r="D263" s="165" t="s">
        <v>1803</v>
      </c>
      <c r="E263" s="172" t="str">
        <f aca="false">HYPERLINK(A263,B263)</f>
        <v>小熊沃夫</v>
      </c>
      <c r="F263" s="168" t="n">
        <v>240</v>
      </c>
      <c r="G263" s="34" t="n">
        <v>200405</v>
      </c>
      <c r="H263" s="35" t="s">
        <v>1617</v>
      </c>
      <c r="I263" s="30" t="s">
        <v>1618</v>
      </c>
      <c r="J263" s="30" t="s">
        <v>332</v>
      </c>
      <c r="K263" s="30"/>
      <c r="L263" s="72" t="s">
        <v>82</v>
      </c>
      <c r="M263" s="73" t="s">
        <v>83</v>
      </c>
      <c r="N263" s="38" t="s">
        <v>3481</v>
      </c>
      <c r="O263" s="38" t="s">
        <v>1806</v>
      </c>
      <c r="P263" s="50" t="s">
        <v>1807</v>
      </c>
      <c r="Q263" s="31" t="s">
        <v>162</v>
      </c>
      <c r="R263" s="35" t="s">
        <v>3104</v>
      </c>
      <c r="S263" s="40" t="s">
        <v>3120</v>
      </c>
      <c r="T263" s="40" t="s">
        <v>3121</v>
      </c>
      <c r="U263" s="39" t="s">
        <v>1802</v>
      </c>
      <c r="V263" s="41" t="s">
        <v>3126</v>
      </c>
      <c r="W263" s="42" t="s">
        <v>42</v>
      </c>
      <c r="X263" s="43" t="s">
        <v>43</v>
      </c>
      <c r="Y263" s="40" t="s">
        <v>3108</v>
      </c>
      <c r="Z263" s="44" t="n">
        <v>150</v>
      </c>
      <c r="AA263" s="30" t="s">
        <v>74</v>
      </c>
      <c r="AB263" s="35" t="s">
        <v>225</v>
      </c>
      <c r="AC263" s="35" t="s">
        <v>48</v>
      </c>
      <c r="AD263" s="45" t="s">
        <v>89</v>
      </c>
      <c r="AE263" s="204"/>
    </row>
    <row r="264" s="46" customFormat="true" ht="15.95" hidden="false" customHeight="true" outlineLevel="0" collapsed="false">
      <c r="A264" s="29" t="s">
        <v>3482</v>
      </c>
      <c r="B264" s="30" t="s">
        <v>1810</v>
      </c>
      <c r="C264" s="30" t="s">
        <v>90</v>
      </c>
      <c r="D264" s="165" t="s">
        <v>1809</v>
      </c>
      <c r="E264" s="172" t="str">
        <f aca="false">HYPERLINK(A264,B264)</f>
        <v>鼴鼠寶寶挖地道</v>
      </c>
      <c r="F264" s="166" t="n">
        <v>270</v>
      </c>
      <c r="G264" s="34" t="n">
        <v>200704</v>
      </c>
      <c r="H264" s="35" t="s">
        <v>1811</v>
      </c>
      <c r="I264" s="35" t="s">
        <v>1811</v>
      </c>
      <c r="J264" s="35" t="s">
        <v>246</v>
      </c>
      <c r="K264" s="40"/>
      <c r="L264" s="72" t="s">
        <v>3128</v>
      </c>
      <c r="M264" s="84" t="s">
        <v>209</v>
      </c>
      <c r="N264" s="38" t="s">
        <v>3483</v>
      </c>
      <c r="O264" s="38" t="s">
        <v>1813</v>
      </c>
      <c r="P264" s="39" t="s">
        <v>1808</v>
      </c>
      <c r="Q264" s="40"/>
      <c r="R264" s="40"/>
      <c r="S264" s="40"/>
      <c r="T264" s="40"/>
      <c r="U264" s="39" t="s">
        <v>1808</v>
      </c>
      <c r="V264" s="41" t="s">
        <v>87</v>
      </c>
      <c r="W264" s="42" t="s">
        <v>42</v>
      </c>
      <c r="X264" s="43" t="s">
        <v>101</v>
      </c>
      <c r="Y264" s="35" t="s">
        <v>3111</v>
      </c>
      <c r="Z264" s="44" t="n">
        <v>32</v>
      </c>
      <c r="AA264" s="30" t="s">
        <v>74</v>
      </c>
      <c r="AB264" s="35" t="s">
        <v>126</v>
      </c>
      <c r="AC264" s="35" t="s">
        <v>514</v>
      </c>
      <c r="AD264" s="35" t="s">
        <v>200</v>
      </c>
      <c r="AE264" s="204"/>
    </row>
    <row r="265" s="46" customFormat="true" ht="15.95" hidden="false" customHeight="true" outlineLevel="0" collapsed="false">
      <c r="A265" s="29" t="s">
        <v>3484</v>
      </c>
      <c r="B265" s="30" t="s">
        <v>1816</v>
      </c>
      <c r="C265" s="30" t="s">
        <v>214</v>
      </c>
      <c r="D265" s="165" t="s">
        <v>1815</v>
      </c>
      <c r="E265" s="172" t="str">
        <f aca="false">HYPERLINK(A265,B265)</f>
        <v>ㄋㄟㄋㄟ</v>
      </c>
      <c r="F265" s="166" t="n">
        <v>250</v>
      </c>
      <c r="G265" s="34" t="n">
        <v>200701</v>
      </c>
      <c r="H265" s="35" t="s">
        <v>1281</v>
      </c>
      <c r="I265" s="35" t="s">
        <v>1281</v>
      </c>
      <c r="J265" s="35" t="s">
        <v>207</v>
      </c>
      <c r="K265" s="40"/>
      <c r="L265" s="36" t="s">
        <v>220</v>
      </c>
      <c r="M265" s="37" t="s">
        <v>221</v>
      </c>
      <c r="N265" s="38" t="s">
        <v>1817</v>
      </c>
      <c r="O265" s="38" t="s">
        <v>1818</v>
      </c>
      <c r="P265" s="39" t="s">
        <v>1814</v>
      </c>
      <c r="Q265" s="30" t="s">
        <v>224</v>
      </c>
      <c r="R265" s="40"/>
      <c r="S265" s="40"/>
      <c r="T265" s="40"/>
      <c r="U265" s="39" t="s">
        <v>1814</v>
      </c>
      <c r="V265" s="59" t="s">
        <v>87</v>
      </c>
      <c r="W265" s="60" t="s">
        <v>42</v>
      </c>
      <c r="X265" s="43" t="s">
        <v>101</v>
      </c>
      <c r="Y265" s="35" t="s">
        <v>3325</v>
      </c>
      <c r="Z265" s="44" t="n">
        <v>28</v>
      </c>
      <c r="AA265" s="30" t="s">
        <v>74</v>
      </c>
      <c r="AB265" s="35" t="s">
        <v>190</v>
      </c>
      <c r="AC265" s="35" t="s">
        <v>48</v>
      </c>
      <c r="AD265" s="35" t="s">
        <v>116</v>
      </c>
      <c r="AE265" s="52"/>
    </row>
    <row r="266" s="46" customFormat="true" ht="15.95" hidden="false" customHeight="true" outlineLevel="0" collapsed="false">
      <c r="A266" s="29" t="s">
        <v>3485</v>
      </c>
      <c r="B266" s="30" t="s">
        <v>1821</v>
      </c>
      <c r="C266" s="30" t="s">
        <v>90</v>
      </c>
      <c r="D266" s="165" t="s">
        <v>1820</v>
      </c>
      <c r="E266" s="172" t="str">
        <f aca="false">HYPERLINK(A266,B266)</f>
        <v>沙的城堡</v>
      </c>
      <c r="F266" s="166" t="n">
        <v>260</v>
      </c>
      <c r="G266" s="34" t="n">
        <v>200403</v>
      </c>
      <c r="H266" s="35" t="s">
        <v>1822</v>
      </c>
      <c r="I266" s="35" t="s">
        <v>1822</v>
      </c>
      <c r="J266" s="30" t="s">
        <v>246</v>
      </c>
      <c r="K266" s="30"/>
      <c r="L266" s="36" t="s">
        <v>3128</v>
      </c>
      <c r="M266" s="37" t="s">
        <v>209</v>
      </c>
      <c r="N266" s="38" t="s">
        <v>1823</v>
      </c>
      <c r="O266" s="38" t="s">
        <v>1824</v>
      </c>
      <c r="P266" s="50" t="s">
        <v>1825</v>
      </c>
      <c r="Q266" s="30"/>
      <c r="R266" s="40"/>
      <c r="S266" s="40"/>
      <c r="T266" s="40"/>
      <c r="U266" s="39" t="s">
        <v>1819</v>
      </c>
      <c r="V266" s="41" t="s">
        <v>87</v>
      </c>
      <c r="W266" s="42" t="s">
        <v>42</v>
      </c>
      <c r="X266" s="43" t="s">
        <v>101</v>
      </c>
      <c r="Y266" s="35" t="s">
        <v>3111</v>
      </c>
      <c r="Z266" s="44" t="n">
        <v>40</v>
      </c>
      <c r="AA266" s="30" t="s">
        <v>74</v>
      </c>
      <c r="AB266" s="35" t="s">
        <v>115</v>
      </c>
      <c r="AC266" s="35" t="s">
        <v>127</v>
      </c>
      <c r="AD266" s="35" t="s">
        <v>153</v>
      </c>
      <c r="AE266" s="52"/>
    </row>
    <row r="267" s="46" customFormat="true" ht="15.95" hidden="false" customHeight="true" outlineLevel="0" collapsed="false">
      <c r="A267" s="29" t="s">
        <v>3486</v>
      </c>
      <c r="B267" s="30" t="s">
        <v>1828</v>
      </c>
      <c r="C267" s="30" t="s">
        <v>90</v>
      </c>
      <c r="D267" s="165" t="s">
        <v>1827</v>
      </c>
      <c r="E267" s="172" t="str">
        <f aca="false">HYPERLINK(A267,B267)</f>
        <v>大頭妹</v>
      </c>
      <c r="F267" s="166" t="n">
        <v>260</v>
      </c>
      <c r="G267" s="34" t="n">
        <v>200412</v>
      </c>
      <c r="H267" s="35" t="s">
        <v>1260</v>
      </c>
      <c r="I267" s="35" t="s">
        <v>1260</v>
      </c>
      <c r="J267" s="30" t="s">
        <v>35</v>
      </c>
      <c r="K267" s="30"/>
      <c r="L267" s="36" t="s">
        <v>3128</v>
      </c>
      <c r="M267" s="37" t="s">
        <v>209</v>
      </c>
      <c r="N267" s="38" t="s">
        <v>3487</v>
      </c>
      <c r="O267" s="38" t="s">
        <v>1830</v>
      </c>
      <c r="P267" s="50" t="s">
        <v>1831</v>
      </c>
      <c r="Q267" s="30"/>
      <c r="R267" s="40"/>
      <c r="S267" s="40"/>
      <c r="T267" s="40"/>
      <c r="U267" s="39" t="s">
        <v>1826</v>
      </c>
      <c r="V267" s="41" t="s">
        <v>87</v>
      </c>
      <c r="W267" s="42" t="s">
        <v>42</v>
      </c>
      <c r="X267" s="43" t="s">
        <v>101</v>
      </c>
      <c r="Y267" s="40" t="s">
        <v>3108</v>
      </c>
      <c r="Z267" s="44" t="n">
        <v>32</v>
      </c>
      <c r="AA267" s="30" t="s">
        <v>74</v>
      </c>
      <c r="AB267" s="35" t="s">
        <v>225</v>
      </c>
      <c r="AC267" s="167" t="s">
        <v>48</v>
      </c>
      <c r="AD267" s="35" t="s">
        <v>153</v>
      </c>
      <c r="AE267" s="52"/>
    </row>
    <row r="268" s="46" customFormat="true" ht="15.95" hidden="false" customHeight="true" outlineLevel="0" collapsed="false">
      <c r="A268" s="29" t="s">
        <v>3488</v>
      </c>
      <c r="B268" s="30" t="s">
        <v>1834</v>
      </c>
      <c r="C268" s="30" t="s">
        <v>90</v>
      </c>
      <c r="D268" s="165" t="s">
        <v>1833</v>
      </c>
      <c r="E268" s="172" t="str">
        <f aca="false">HYPERLINK(A268,B268)</f>
        <v>酷老師逛動物園</v>
      </c>
      <c r="F268" s="166" t="n">
        <v>270</v>
      </c>
      <c r="G268" s="34" t="n">
        <v>200505</v>
      </c>
      <c r="H268" s="35" t="s">
        <v>1835</v>
      </c>
      <c r="I268" s="35" t="s">
        <v>1835</v>
      </c>
      <c r="J268" s="30" t="s">
        <v>246</v>
      </c>
      <c r="K268" s="30"/>
      <c r="L268" s="36" t="s">
        <v>3128</v>
      </c>
      <c r="M268" s="37" t="s">
        <v>209</v>
      </c>
      <c r="N268" s="38" t="s">
        <v>1836</v>
      </c>
      <c r="O268" s="38" t="s">
        <v>1837</v>
      </c>
      <c r="P268" s="39" t="s">
        <v>1832</v>
      </c>
      <c r="Q268" s="30"/>
      <c r="R268" s="40"/>
      <c r="S268" s="40"/>
      <c r="T268" s="40"/>
      <c r="U268" s="39" t="s">
        <v>1832</v>
      </c>
      <c r="V268" s="41" t="s">
        <v>87</v>
      </c>
      <c r="W268" s="42" t="s">
        <v>42</v>
      </c>
      <c r="X268" s="43" t="s">
        <v>101</v>
      </c>
      <c r="Y268" s="35" t="s">
        <v>3111</v>
      </c>
      <c r="Z268" s="44" t="n">
        <v>32</v>
      </c>
      <c r="AA268" s="30" t="s">
        <v>74</v>
      </c>
      <c r="AB268" s="167" t="s">
        <v>225</v>
      </c>
      <c r="AC268" s="35" t="s">
        <v>514</v>
      </c>
      <c r="AD268" s="45" t="s">
        <v>153</v>
      </c>
      <c r="AE268" s="40"/>
    </row>
    <row r="269" s="46" customFormat="true" ht="15.95" hidden="false" customHeight="true" outlineLevel="0" collapsed="false">
      <c r="A269" s="29" t="s">
        <v>3489</v>
      </c>
      <c r="B269" s="30" t="s">
        <v>1840</v>
      </c>
      <c r="C269" s="30" t="s">
        <v>90</v>
      </c>
      <c r="D269" s="165" t="s">
        <v>1839</v>
      </c>
      <c r="E269" s="172" t="str">
        <f aca="false">HYPERLINK(A269,B269)</f>
        <v>比百萬更大的數：一趟驚奇的數學之旅</v>
      </c>
      <c r="F269" s="166" t="n">
        <v>270</v>
      </c>
      <c r="G269" s="34" t="n">
        <v>200601</v>
      </c>
      <c r="H269" s="35" t="s">
        <v>1841</v>
      </c>
      <c r="I269" s="35" t="s">
        <v>1842</v>
      </c>
      <c r="J269" s="35" t="s">
        <v>550</v>
      </c>
      <c r="K269" s="40"/>
      <c r="L269" s="36" t="s">
        <v>3141</v>
      </c>
      <c r="M269" s="37" t="s">
        <v>268</v>
      </c>
      <c r="N269" s="38" t="s">
        <v>1843</v>
      </c>
      <c r="O269" s="38" t="s">
        <v>1844</v>
      </c>
      <c r="P269" s="39" t="s">
        <v>1845</v>
      </c>
      <c r="Q269" s="40"/>
      <c r="R269" s="40"/>
      <c r="S269" s="40"/>
      <c r="T269" s="40"/>
      <c r="U269" s="39" t="s">
        <v>1838</v>
      </c>
      <c r="V269" s="41" t="s">
        <v>87</v>
      </c>
      <c r="W269" s="42" t="s">
        <v>42</v>
      </c>
      <c r="X269" s="43" t="s">
        <v>101</v>
      </c>
      <c r="Y269" s="35" t="s">
        <v>3111</v>
      </c>
      <c r="Z269" s="44" t="n">
        <v>40</v>
      </c>
      <c r="AA269" s="30" t="s">
        <v>74</v>
      </c>
      <c r="AB269" s="35" t="s">
        <v>115</v>
      </c>
      <c r="AC269" s="35" t="s">
        <v>200</v>
      </c>
      <c r="AD269" s="35" t="s">
        <v>559</v>
      </c>
      <c r="AE269" s="52"/>
    </row>
    <row r="270" s="46" customFormat="true" ht="15.95" hidden="false" customHeight="true" outlineLevel="0" collapsed="false">
      <c r="A270" s="29" t="s">
        <v>3490</v>
      </c>
      <c r="B270" s="30" t="s">
        <v>1848</v>
      </c>
      <c r="C270" s="30" t="s">
        <v>1846</v>
      </c>
      <c r="D270" s="165" t="s">
        <v>1847</v>
      </c>
      <c r="E270" s="172" t="str">
        <f aca="false">HYPERLINK(A270,B270)</f>
        <v>說來聽聽—兒童、閱讀與討論</v>
      </c>
      <c r="F270" s="166" t="n">
        <v>220</v>
      </c>
      <c r="G270" s="34" t="n">
        <v>201001</v>
      </c>
      <c r="H270" s="35" t="s">
        <v>1849</v>
      </c>
      <c r="I270" s="30"/>
      <c r="J270" s="30" t="s">
        <v>488</v>
      </c>
      <c r="K270" s="30"/>
      <c r="L270" s="36" t="s">
        <v>3144</v>
      </c>
      <c r="M270" s="43" t="s">
        <v>285</v>
      </c>
      <c r="N270" s="38" t="s">
        <v>1850</v>
      </c>
      <c r="O270" s="38" t="s">
        <v>1851</v>
      </c>
      <c r="P270" s="50" t="s">
        <v>1852</v>
      </c>
      <c r="Q270" s="31" t="s">
        <v>1853</v>
      </c>
      <c r="R270" s="35" t="s">
        <v>3214</v>
      </c>
      <c r="S270" s="40" t="s">
        <v>3215</v>
      </c>
      <c r="T270" s="40" t="s">
        <v>3216</v>
      </c>
      <c r="U270" s="39" t="n">
        <v>9789574902712</v>
      </c>
      <c r="V270" s="41" t="s">
        <v>72</v>
      </c>
      <c r="W270" s="55" t="s">
        <v>73</v>
      </c>
      <c r="X270" s="43" t="s">
        <v>43</v>
      </c>
      <c r="Y270" s="35" t="s">
        <v>3100</v>
      </c>
      <c r="Z270" s="44" t="n">
        <v>176</v>
      </c>
      <c r="AA270" s="30" t="s">
        <v>45</v>
      </c>
      <c r="AB270" s="35" t="s">
        <v>46</v>
      </c>
      <c r="AC270" s="167" t="s">
        <v>127</v>
      </c>
      <c r="AD270" s="35" t="s">
        <v>201</v>
      </c>
      <c r="AE270" s="45" t="s">
        <v>89</v>
      </c>
    </row>
    <row r="271" s="46" customFormat="true" ht="15.95" hidden="false" customHeight="true" outlineLevel="0" collapsed="false">
      <c r="A271" s="29" t="s">
        <v>3491</v>
      </c>
      <c r="B271" s="120" t="s">
        <v>3492</v>
      </c>
      <c r="C271" s="120" t="s">
        <v>1854</v>
      </c>
      <c r="D271" s="206" t="s">
        <v>1855</v>
      </c>
      <c r="E271" s="122" t="str">
        <f aca="false">HYPERLINK(A271,B271)</f>
        <v>矢玉四郎爆笑故事集（全6冊）</v>
      </c>
      <c r="F271" s="207"/>
      <c r="G271" s="208"/>
      <c r="H271" s="121"/>
      <c r="I271" s="121"/>
      <c r="J271" s="121"/>
      <c r="K271" s="121"/>
      <c r="L271" s="126" t="s">
        <v>682</v>
      </c>
      <c r="M271" s="209" t="s">
        <v>83</v>
      </c>
      <c r="N271" s="128" t="s">
        <v>1857</v>
      </c>
      <c r="O271" s="128"/>
      <c r="P271" s="129"/>
      <c r="Q271" s="121" t="s">
        <v>162</v>
      </c>
      <c r="R271" s="125" t="s">
        <v>3104</v>
      </c>
      <c r="S271" s="130" t="s">
        <v>3120</v>
      </c>
      <c r="T271" s="130" t="s">
        <v>3121</v>
      </c>
      <c r="U271" s="129"/>
      <c r="V271" s="210" t="s">
        <v>3493</v>
      </c>
      <c r="W271" s="211" t="s">
        <v>73</v>
      </c>
      <c r="X271" s="127" t="s">
        <v>43</v>
      </c>
      <c r="Y271" s="125" t="s">
        <v>3135</v>
      </c>
      <c r="Z271" s="133"/>
      <c r="AA271" s="120" t="s">
        <v>74</v>
      </c>
      <c r="AB271" s="212" t="s">
        <v>115</v>
      </c>
      <c r="AC271" s="125" t="s">
        <v>127</v>
      </c>
      <c r="AD271" s="125" t="s">
        <v>153</v>
      </c>
      <c r="AE271" s="134"/>
    </row>
    <row r="272" s="46" customFormat="true" ht="15.95" hidden="false" customHeight="true" outlineLevel="0" collapsed="false">
      <c r="A272" s="29" t="s">
        <v>3494</v>
      </c>
      <c r="B272" s="30" t="s">
        <v>1861</v>
      </c>
      <c r="C272" s="30" t="s">
        <v>1854</v>
      </c>
      <c r="D272" s="165" t="s">
        <v>1860</v>
      </c>
      <c r="E272" s="172" t="str">
        <f aca="false">HYPERLINK(A272,B272)</f>
        <v>晴天有時下豬</v>
      </c>
      <c r="F272" s="168" t="n">
        <v>250</v>
      </c>
      <c r="G272" s="54" t="n">
        <v>200910</v>
      </c>
      <c r="H272" s="35" t="s">
        <v>1862</v>
      </c>
      <c r="I272" s="30"/>
      <c r="J272" s="30" t="s">
        <v>35</v>
      </c>
      <c r="K272" s="30"/>
      <c r="L272" s="36" t="s">
        <v>682</v>
      </c>
      <c r="M272" s="43" t="s">
        <v>83</v>
      </c>
      <c r="N272" s="38" t="s">
        <v>1857</v>
      </c>
      <c r="O272" s="38" t="s">
        <v>1863</v>
      </c>
      <c r="P272" s="50" t="s">
        <v>1864</v>
      </c>
      <c r="Q272" s="31" t="s">
        <v>162</v>
      </c>
      <c r="R272" s="35" t="s">
        <v>3104</v>
      </c>
      <c r="S272" s="40" t="s">
        <v>3120</v>
      </c>
      <c r="T272" s="40" t="s">
        <v>3121</v>
      </c>
      <c r="U272" s="50" t="s">
        <v>1859</v>
      </c>
      <c r="V272" s="89" t="s">
        <v>3493</v>
      </c>
      <c r="W272" s="90" t="s">
        <v>73</v>
      </c>
      <c r="X272" s="43" t="s">
        <v>43</v>
      </c>
      <c r="Y272" s="35" t="s">
        <v>3135</v>
      </c>
      <c r="Z272" s="44" t="n">
        <v>80</v>
      </c>
      <c r="AA272" s="30" t="s">
        <v>74</v>
      </c>
      <c r="AB272" s="35" t="s">
        <v>115</v>
      </c>
      <c r="AC272" s="35" t="s">
        <v>127</v>
      </c>
      <c r="AD272" s="35" t="s">
        <v>153</v>
      </c>
      <c r="AE272" s="52"/>
    </row>
    <row r="273" s="46" customFormat="true" ht="15.95" hidden="false" customHeight="true" outlineLevel="0" collapsed="false">
      <c r="A273" s="29" t="s">
        <v>3495</v>
      </c>
      <c r="B273" s="30" t="s">
        <v>1867</v>
      </c>
      <c r="C273" s="30" t="s">
        <v>1854</v>
      </c>
      <c r="D273" s="165" t="s">
        <v>1866</v>
      </c>
      <c r="E273" s="172" t="str">
        <f aca="false">HYPERLINK(A273,B273)</f>
        <v>我有時是豬</v>
      </c>
      <c r="F273" s="168" t="n">
        <v>220</v>
      </c>
      <c r="G273" s="54" t="n">
        <v>200011</v>
      </c>
      <c r="H273" s="35" t="s">
        <v>1862</v>
      </c>
      <c r="I273" s="30"/>
      <c r="J273" s="30" t="s">
        <v>35</v>
      </c>
      <c r="K273" s="30"/>
      <c r="L273" s="36" t="s">
        <v>682</v>
      </c>
      <c r="M273" s="43" t="s">
        <v>83</v>
      </c>
      <c r="N273" s="38" t="s">
        <v>1857</v>
      </c>
      <c r="O273" s="38" t="s">
        <v>1868</v>
      </c>
      <c r="P273" s="50" t="s">
        <v>1869</v>
      </c>
      <c r="Q273" s="31" t="s">
        <v>162</v>
      </c>
      <c r="R273" s="35" t="s">
        <v>3104</v>
      </c>
      <c r="S273" s="40" t="s">
        <v>3120</v>
      </c>
      <c r="T273" s="40" t="s">
        <v>3121</v>
      </c>
      <c r="U273" s="50" t="s">
        <v>1865</v>
      </c>
      <c r="V273" s="89" t="s">
        <v>3493</v>
      </c>
      <c r="W273" s="90" t="s">
        <v>73</v>
      </c>
      <c r="X273" s="43" t="s">
        <v>43</v>
      </c>
      <c r="Y273" s="35" t="s">
        <v>3135</v>
      </c>
      <c r="Z273" s="44" t="n">
        <v>80</v>
      </c>
      <c r="AA273" s="30" t="s">
        <v>74</v>
      </c>
      <c r="AB273" s="35" t="s">
        <v>115</v>
      </c>
      <c r="AC273" s="35" t="s">
        <v>127</v>
      </c>
      <c r="AD273" s="35" t="s">
        <v>153</v>
      </c>
      <c r="AE273" s="52"/>
    </row>
    <row r="274" s="46" customFormat="true" ht="15.95" hidden="false" customHeight="true" outlineLevel="0" collapsed="false">
      <c r="A274" s="29" t="s">
        <v>3496</v>
      </c>
      <c r="B274" s="30" t="s">
        <v>1872</v>
      </c>
      <c r="C274" s="30" t="s">
        <v>1854</v>
      </c>
      <c r="D274" s="165" t="s">
        <v>1871</v>
      </c>
      <c r="E274" s="172" t="str">
        <f aca="false">HYPERLINK(A274,B274)</f>
        <v>明天是豬日</v>
      </c>
      <c r="F274" s="168" t="n">
        <v>220</v>
      </c>
      <c r="G274" s="54" t="n">
        <v>200011</v>
      </c>
      <c r="H274" s="35" t="s">
        <v>1862</v>
      </c>
      <c r="I274" s="30"/>
      <c r="J274" s="30" t="s">
        <v>35</v>
      </c>
      <c r="K274" s="30"/>
      <c r="L274" s="36" t="s">
        <v>682</v>
      </c>
      <c r="M274" s="43" t="s">
        <v>83</v>
      </c>
      <c r="N274" s="38" t="s">
        <v>1857</v>
      </c>
      <c r="O274" s="38" t="s">
        <v>1873</v>
      </c>
      <c r="P274" s="50" t="s">
        <v>1874</v>
      </c>
      <c r="Q274" s="31" t="s">
        <v>162</v>
      </c>
      <c r="R274" s="35" t="s">
        <v>3104</v>
      </c>
      <c r="S274" s="40" t="s">
        <v>3120</v>
      </c>
      <c r="T274" s="40" t="s">
        <v>3121</v>
      </c>
      <c r="U274" s="50" t="s">
        <v>1870</v>
      </c>
      <c r="V274" s="89" t="s">
        <v>3493</v>
      </c>
      <c r="W274" s="90" t="s">
        <v>73</v>
      </c>
      <c r="X274" s="43" t="s">
        <v>43</v>
      </c>
      <c r="Y274" s="35" t="s">
        <v>3135</v>
      </c>
      <c r="Z274" s="44" t="n">
        <v>80</v>
      </c>
      <c r="AA274" s="30" t="s">
        <v>74</v>
      </c>
      <c r="AB274" s="35" t="s">
        <v>115</v>
      </c>
      <c r="AC274" s="35" t="s">
        <v>127</v>
      </c>
      <c r="AD274" s="35" t="s">
        <v>153</v>
      </c>
      <c r="AE274" s="52"/>
    </row>
    <row r="275" s="46" customFormat="true" ht="15.95" hidden="false" customHeight="true" outlineLevel="0" collapsed="false">
      <c r="A275" s="29" t="s">
        <v>3497</v>
      </c>
      <c r="B275" s="30" t="s">
        <v>1877</v>
      </c>
      <c r="C275" s="30" t="s">
        <v>1854</v>
      </c>
      <c r="D275" s="165" t="s">
        <v>1876</v>
      </c>
      <c r="E275" s="172" t="str">
        <f aca="false">HYPERLINK(A275,B275)</f>
        <v>我的肚臍變漫畫</v>
      </c>
      <c r="F275" s="168" t="n">
        <v>220</v>
      </c>
      <c r="G275" s="54" t="n">
        <v>200011</v>
      </c>
      <c r="H275" s="35" t="s">
        <v>1862</v>
      </c>
      <c r="I275" s="30"/>
      <c r="J275" s="30" t="s">
        <v>35</v>
      </c>
      <c r="K275" s="30"/>
      <c r="L275" s="36" t="s">
        <v>682</v>
      </c>
      <c r="M275" s="43" t="s">
        <v>83</v>
      </c>
      <c r="N275" s="30" t="s">
        <v>1857</v>
      </c>
      <c r="O275" s="38" t="s">
        <v>1878</v>
      </c>
      <c r="P275" s="50" t="s">
        <v>1879</v>
      </c>
      <c r="Q275" s="31" t="s">
        <v>162</v>
      </c>
      <c r="R275" s="40"/>
      <c r="S275" s="40"/>
      <c r="T275" s="40"/>
      <c r="U275" s="50" t="s">
        <v>1875</v>
      </c>
      <c r="V275" s="89" t="s">
        <v>3493</v>
      </c>
      <c r="W275" s="90" t="s">
        <v>73</v>
      </c>
      <c r="X275" s="43" t="s">
        <v>43</v>
      </c>
      <c r="Y275" s="35" t="s">
        <v>3135</v>
      </c>
      <c r="Z275" s="44" t="n">
        <v>80</v>
      </c>
      <c r="AA275" s="30" t="s">
        <v>74</v>
      </c>
      <c r="AB275" s="35" t="s">
        <v>115</v>
      </c>
      <c r="AC275" s="35" t="s">
        <v>127</v>
      </c>
      <c r="AD275" s="35" t="s">
        <v>153</v>
      </c>
      <c r="AE275" s="52"/>
    </row>
    <row r="276" s="46" customFormat="true" ht="15.95" hidden="false" customHeight="true" outlineLevel="0" collapsed="false">
      <c r="A276" s="29" t="s">
        <v>3498</v>
      </c>
      <c r="B276" s="30" t="s">
        <v>1882</v>
      </c>
      <c r="C276" s="30" t="s">
        <v>1854</v>
      </c>
      <c r="D276" s="165" t="s">
        <v>1881</v>
      </c>
      <c r="E276" s="172" t="str">
        <f aca="false">HYPERLINK(A276,B276)</f>
        <v>神奇的搬家機器人</v>
      </c>
      <c r="F276" s="168" t="n">
        <v>250</v>
      </c>
      <c r="G276" s="54" t="n">
        <v>200910</v>
      </c>
      <c r="H276" s="35" t="s">
        <v>1862</v>
      </c>
      <c r="I276" s="30"/>
      <c r="J276" s="30" t="s">
        <v>35</v>
      </c>
      <c r="K276" s="30"/>
      <c r="L276" s="36" t="s">
        <v>682</v>
      </c>
      <c r="M276" s="43" t="s">
        <v>83</v>
      </c>
      <c r="N276" s="38" t="s">
        <v>1857</v>
      </c>
      <c r="O276" s="38" t="s">
        <v>3499</v>
      </c>
      <c r="P276" s="50" t="s">
        <v>1884</v>
      </c>
      <c r="Q276" s="31" t="s">
        <v>162</v>
      </c>
      <c r="R276" s="40"/>
      <c r="S276" s="40"/>
      <c r="T276" s="40"/>
      <c r="U276" s="50" t="s">
        <v>1880</v>
      </c>
      <c r="V276" s="89" t="s">
        <v>3493</v>
      </c>
      <c r="W276" s="90" t="s">
        <v>73</v>
      </c>
      <c r="X276" s="43" t="s">
        <v>43</v>
      </c>
      <c r="Y276" s="35" t="s">
        <v>3135</v>
      </c>
      <c r="Z276" s="44" t="n">
        <v>96</v>
      </c>
      <c r="AA276" s="30" t="s">
        <v>74</v>
      </c>
      <c r="AB276" s="167" t="s">
        <v>115</v>
      </c>
      <c r="AC276" s="35" t="s">
        <v>127</v>
      </c>
      <c r="AD276" s="35" t="s">
        <v>153</v>
      </c>
      <c r="AE276" s="52"/>
    </row>
    <row r="277" s="46" customFormat="true" ht="15.95" hidden="false" customHeight="true" outlineLevel="0" collapsed="false">
      <c r="A277" s="29" t="s">
        <v>3500</v>
      </c>
      <c r="B277" s="30" t="s">
        <v>1887</v>
      </c>
      <c r="C277" s="30" t="s">
        <v>1854</v>
      </c>
      <c r="D277" s="165" t="s">
        <v>1886</v>
      </c>
      <c r="E277" s="172" t="str">
        <f aca="false">HYPERLINK(A277,B277)</f>
        <v>從夢裡來的夢郵差</v>
      </c>
      <c r="F277" s="168" t="n">
        <v>220</v>
      </c>
      <c r="G277" s="54" t="n">
        <v>200011</v>
      </c>
      <c r="H277" s="35" t="s">
        <v>1862</v>
      </c>
      <c r="I277" s="30"/>
      <c r="J277" s="30" t="s">
        <v>35</v>
      </c>
      <c r="K277" s="30"/>
      <c r="L277" s="36" t="s">
        <v>682</v>
      </c>
      <c r="M277" s="43" t="s">
        <v>83</v>
      </c>
      <c r="N277" s="38" t="s">
        <v>1857</v>
      </c>
      <c r="O277" s="38" t="s">
        <v>1888</v>
      </c>
      <c r="P277" s="50" t="s">
        <v>1889</v>
      </c>
      <c r="Q277" s="31" t="s">
        <v>162</v>
      </c>
      <c r="R277" s="40"/>
      <c r="S277" s="40"/>
      <c r="T277" s="40"/>
      <c r="U277" s="50" t="s">
        <v>1885</v>
      </c>
      <c r="V277" s="89" t="s">
        <v>3493</v>
      </c>
      <c r="W277" s="90" t="s">
        <v>73</v>
      </c>
      <c r="X277" s="43" t="s">
        <v>43</v>
      </c>
      <c r="Y277" s="35" t="s">
        <v>3135</v>
      </c>
      <c r="Z277" s="44" t="n">
        <v>96</v>
      </c>
      <c r="AA277" s="30" t="s">
        <v>74</v>
      </c>
      <c r="AB277" s="35" t="s">
        <v>115</v>
      </c>
      <c r="AC277" s="167" t="s">
        <v>127</v>
      </c>
      <c r="AD277" s="35" t="s">
        <v>153</v>
      </c>
      <c r="AE277" s="52"/>
    </row>
    <row r="278" s="46" customFormat="true" ht="15.95" hidden="false" customHeight="true" outlineLevel="0" collapsed="false">
      <c r="A278" s="29" t="s">
        <v>3501</v>
      </c>
      <c r="B278" s="30" t="s">
        <v>1892</v>
      </c>
      <c r="C278" s="30" t="s">
        <v>58</v>
      </c>
      <c r="D278" s="165" t="s">
        <v>1891</v>
      </c>
      <c r="E278" s="172" t="str">
        <f aca="false">HYPERLINK(A278,B278)</f>
        <v>消失在月夜</v>
      </c>
      <c r="F278" s="166" t="n">
        <v>190</v>
      </c>
      <c r="G278" s="34" t="n">
        <v>200504</v>
      </c>
      <c r="H278" s="35" t="s">
        <v>1893</v>
      </c>
      <c r="I278" s="30"/>
      <c r="J278" s="30" t="s">
        <v>377</v>
      </c>
      <c r="K278" s="30"/>
      <c r="L278" s="36" t="s">
        <v>3103</v>
      </c>
      <c r="M278" s="43" t="s">
        <v>64</v>
      </c>
      <c r="N278" s="38" t="s">
        <v>1857</v>
      </c>
      <c r="O278" s="38" t="s">
        <v>1894</v>
      </c>
      <c r="P278" s="50" t="s">
        <v>1895</v>
      </c>
      <c r="Q278" s="31" t="s">
        <v>162</v>
      </c>
      <c r="R278" s="35" t="s">
        <v>3104</v>
      </c>
      <c r="S278" s="40" t="s">
        <v>3120</v>
      </c>
      <c r="T278" s="40" t="s">
        <v>3121</v>
      </c>
      <c r="U278" s="39" t="s">
        <v>1890</v>
      </c>
      <c r="V278" s="41" t="s">
        <v>72</v>
      </c>
      <c r="W278" s="51" t="s">
        <v>73</v>
      </c>
      <c r="X278" s="43" t="s">
        <v>43</v>
      </c>
      <c r="Y278" s="35" t="s">
        <v>3100</v>
      </c>
      <c r="Z278" s="44" t="n">
        <v>168</v>
      </c>
      <c r="AA278" s="30" t="s">
        <v>74</v>
      </c>
      <c r="AB278" s="35" t="s">
        <v>321</v>
      </c>
      <c r="AC278" s="35" t="s">
        <v>48</v>
      </c>
      <c r="AD278" s="35" t="s">
        <v>165</v>
      </c>
      <c r="AE278" s="40"/>
    </row>
    <row r="279" s="46" customFormat="true" ht="15.95" hidden="false" customHeight="true" outlineLevel="0" collapsed="false">
      <c r="A279" s="29"/>
      <c r="B279" s="30" t="s">
        <v>1898</v>
      </c>
      <c r="C279" s="30" t="s">
        <v>1846</v>
      </c>
      <c r="D279" s="165" t="s">
        <v>1897</v>
      </c>
      <c r="E279" s="172" t="str">
        <f aca="false">HYPERLINK(A279,B279)</f>
        <v>打造兒童閱讀環境</v>
      </c>
      <c r="F279" s="166" t="n">
        <v>190</v>
      </c>
      <c r="G279" s="34" t="n">
        <v>200101</v>
      </c>
      <c r="H279" s="35" t="s">
        <v>1849</v>
      </c>
      <c r="I279" s="30"/>
      <c r="J279" s="30" t="s">
        <v>1740</v>
      </c>
      <c r="K279" s="30"/>
      <c r="L279" s="36" t="s">
        <v>3144</v>
      </c>
      <c r="M279" s="43" t="s">
        <v>285</v>
      </c>
      <c r="N279" s="38" t="s">
        <v>1857</v>
      </c>
      <c r="O279" s="38" t="s">
        <v>1899</v>
      </c>
      <c r="P279" s="50" t="s">
        <v>1900</v>
      </c>
      <c r="Q279" s="31" t="s">
        <v>1901</v>
      </c>
      <c r="R279" s="35" t="s">
        <v>3214</v>
      </c>
      <c r="S279" s="40" t="s">
        <v>3215</v>
      </c>
      <c r="T279" s="40" t="s">
        <v>3216</v>
      </c>
      <c r="U279" s="39" t="s">
        <v>1896</v>
      </c>
      <c r="V279" s="41" t="s">
        <v>72</v>
      </c>
      <c r="W279" s="55" t="s">
        <v>73</v>
      </c>
      <c r="X279" s="43" t="s">
        <v>43</v>
      </c>
      <c r="Y279" s="35" t="s">
        <v>3100</v>
      </c>
      <c r="Z279" s="44" t="n">
        <v>176</v>
      </c>
      <c r="AA279" s="30" t="s">
        <v>45</v>
      </c>
      <c r="AB279" s="35" t="s">
        <v>126</v>
      </c>
      <c r="AC279" s="35" t="s">
        <v>127</v>
      </c>
      <c r="AD279" s="35" t="s">
        <v>201</v>
      </c>
      <c r="AE279" s="52"/>
    </row>
    <row r="280" s="46" customFormat="true" ht="15.95" hidden="false" customHeight="true" outlineLevel="0" collapsed="false">
      <c r="A280" s="29" t="s">
        <v>3502</v>
      </c>
      <c r="B280" s="30" t="s">
        <v>3503</v>
      </c>
      <c r="C280" s="30" t="s">
        <v>1846</v>
      </c>
      <c r="D280" s="165" t="s">
        <v>1903</v>
      </c>
      <c r="E280" s="172" t="str">
        <f aca="false">HYPERLINK(A280,B280)</f>
        <v>教室high課——班級經營100招</v>
      </c>
      <c r="F280" s="166" t="n">
        <v>220</v>
      </c>
      <c r="G280" s="34" t="n">
        <v>200107</v>
      </c>
      <c r="H280" s="35" t="s">
        <v>1905</v>
      </c>
      <c r="I280" s="30"/>
      <c r="J280" s="30"/>
      <c r="K280" s="30"/>
      <c r="L280" s="36" t="s">
        <v>3144</v>
      </c>
      <c r="M280" s="43" t="s">
        <v>285</v>
      </c>
      <c r="N280" s="38" t="s">
        <v>1857</v>
      </c>
      <c r="O280" s="38" t="s">
        <v>3504</v>
      </c>
      <c r="P280" s="50" t="s">
        <v>1907</v>
      </c>
      <c r="Q280" s="31" t="s">
        <v>1908</v>
      </c>
      <c r="R280" s="35" t="s">
        <v>3214</v>
      </c>
      <c r="S280" s="40" t="s">
        <v>3215</v>
      </c>
      <c r="T280" s="40" t="s">
        <v>3216</v>
      </c>
      <c r="U280" s="39" t="s">
        <v>1902</v>
      </c>
      <c r="V280" s="41" t="s">
        <v>72</v>
      </c>
      <c r="W280" s="55" t="s">
        <v>73</v>
      </c>
      <c r="X280" s="43" t="s">
        <v>43</v>
      </c>
      <c r="Y280" s="35" t="s">
        <v>3100</v>
      </c>
      <c r="Z280" s="44" t="n">
        <v>256</v>
      </c>
      <c r="AA280" s="30" t="s">
        <v>45</v>
      </c>
      <c r="AB280" s="35" t="s">
        <v>126</v>
      </c>
      <c r="AC280" s="35" t="s">
        <v>127</v>
      </c>
      <c r="AD280" s="35" t="s">
        <v>1909</v>
      </c>
      <c r="AE280" s="52"/>
    </row>
    <row r="281" s="46" customFormat="true" ht="15.95" hidden="false" customHeight="true" outlineLevel="0" collapsed="false">
      <c r="A281" s="29" t="s">
        <v>3505</v>
      </c>
      <c r="B281" s="30" t="s">
        <v>1911</v>
      </c>
      <c r="C281" s="30" t="s">
        <v>350</v>
      </c>
      <c r="D281" s="165" t="s">
        <v>1910</v>
      </c>
      <c r="E281" s="172" t="str">
        <f aca="false">HYPERLINK(A281,B281)</f>
        <v>實用詞語辨析辭典</v>
      </c>
      <c r="F281" s="213" t="n">
        <v>600</v>
      </c>
      <c r="G281" s="34" t="n">
        <v>200911</v>
      </c>
      <c r="H281" s="35" t="s">
        <v>1912</v>
      </c>
      <c r="I281" s="30"/>
      <c r="J281" s="30"/>
      <c r="K281" s="30"/>
      <c r="L281" s="36" t="s">
        <v>3103</v>
      </c>
      <c r="M281" s="43" t="s">
        <v>268</v>
      </c>
      <c r="N281" s="38" t="s">
        <v>1857</v>
      </c>
      <c r="O281" s="38" t="s">
        <v>3506</v>
      </c>
      <c r="P281" s="50" t="s">
        <v>1914</v>
      </c>
      <c r="Q281" s="31" t="s">
        <v>1915</v>
      </c>
      <c r="R281" s="35" t="s">
        <v>3104</v>
      </c>
      <c r="S281" s="31" t="s">
        <v>3147</v>
      </c>
      <c r="T281" s="31" t="s">
        <v>3284</v>
      </c>
      <c r="U281" s="39" t="n">
        <v>9789574902682</v>
      </c>
      <c r="V281" s="57" t="s">
        <v>72</v>
      </c>
      <c r="W281" s="55" t="s">
        <v>73</v>
      </c>
      <c r="X281" s="43" t="s">
        <v>358</v>
      </c>
      <c r="Y281" s="40" t="s">
        <v>3156</v>
      </c>
      <c r="Z281" s="44" t="n">
        <v>656</v>
      </c>
      <c r="AA281" s="30" t="s">
        <v>45</v>
      </c>
      <c r="AB281" s="35" t="s">
        <v>126</v>
      </c>
      <c r="AC281" s="167" t="s">
        <v>200</v>
      </c>
      <c r="AD281" s="45" t="s">
        <v>201</v>
      </c>
      <c r="AE281" s="45"/>
    </row>
    <row r="282" s="46" customFormat="true" ht="15.95" hidden="false" customHeight="true" outlineLevel="0" collapsed="false">
      <c r="A282" s="29" t="s">
        <v>3507</v>
      </c>
      <c r="B282" s="30" t="s">
        <v>1918</v>
      </c>
      <c r="C282" s="30" t="s">
        <v>90</v>
      </c>
      <c r="D282" s="165" t="s">
        <v>1917</v>
      </c>
      <c r="E282" s="172" t="str">
        <f aca="false">HYPERLINK(A282,B282)</f>
        <v>紅蠟燭與人魚</v>
      </c>
      <c r="F282" s="166" t="n">
        <v>260</v>
      </c>
      <c r="G282" s="34" t="n">
        <v>200408</v>
      </c>
      <c r="H282" s="35" t="s">
        <v>1919</v>
      </c>
      <c r="I282" s="30" t="s">
        <v>1920</v>
      </c>
      <c r="J282" s="30" t="s">
        <v>35</v>
      </c>
      <c r="K282" s="30"/>
      <c r="L282" s="36" t="s">
        <v>3141</v>
      </c>
      <c r="M282" s="37" t="s">
        <v>268</v>
      </c>
      <c r="N282" s="38" t="s">
        <v>1921</v>
      </c>
      <c r="O282" s="38" t="s">
        <v>1922</v>
      </c>
      <c r="P282" s="50" t="s">
        <v>1923</v>
      </c>
      <c r="Q282" s="30"/>
      <c r="R282" s="40"/>
      <c r="S282" s="40"/>
      <c r="T282" s="40"/>
      <c r="U282" s="39" t="s">
        <v>1916</v>
      </c>
      <c r="V282" s="41" t="s">
        <v>87</v>
      </c>
      <c r="W282" s="55" t="s">
        <v>73</v>
      </c>
      <c r="X282" s="43" t="s">
        <v>101</v>
      </c>
      <c r="Y282" s="35" t="s">
        <v>3135</v>
      </c>
      <c r="Z282" s="44" t="n">
        <v>48</v>
      </c>
      <c r="AA282" s="30" t="s">
        <v>74</v>
      </c>
      <c r="AB282" s="35" t="s">
        <v>256</v>
      </c>
      <c r="AC282" s="35" t="s">
        <v>48</v>
      </c>
      <c r="AD282" s="35" t="s">
        <v>75</v>
      </c>
      <c r="AE282" s="35"/>
    </row>
    <row r="283" s="46" customFormat="true" ht="15.95" hidden="false" customHeight="true" outlineLevel="0" collapsed="false">
      <c r="A283" s="29" t="s">
        <v>3508</v>
      </c>
      <c r="B283" s="30" t="s">
        <v>1926</v>
      </c>
      <c r="C283" s="30" t="s">
        <v>273</v>
      </c>
      <c r="D283" s="165" t="s">
        <v>1925</v>
      </c>
      <c r="E283" s="172" t="str">
        <f aca="false">HYPERLINK(A283,B283)</f>
        <v>大野狼與小飛俠</v>
      </c>
      <c r="F283" s="166" t="n">
        <v>230</v>
      </c>
      <c r="G283" s="34" t="n">
        <v>200508</v>
      </c>
      <c r="H283" s="35" t="s">
        <v>1927</v>
      </c>
      <c r="I283" s="30" t="s">
        <v>384</v>
      </c>
      <c r="J283" s="30"/>
      <c r="K283" s="30"/>
      <c r="L283" s="36" t="s">
        <v>3112</v>
      </c>
      <c r="M283" s="37" t="s">
        <v>37</v>
      </c>
      <c r="N283" s="38" t="s">
        <v>3509</v>
      </c>
      <c r="O283" s="38" t="s">
        <v>1929</v>
      </c>
      <c r="P283" s="50" t="s">
        <v>1930</v>
      </c>
      <c r="Q283" s="31" t="s">
        <v>68</v>
      </c>
      <c r="R283" s="35" t="s">
        <v>3104</v>
      </c>
      <c r="S283" s="31" t="s">
        <v>3105</v>
      </c>
      <c r="T283" s="31" t="s">
        <v>3106</v>
      </c>
      <c r="U283" s="39" t="s">
        <v>1924</v>
      </c>
      <c r="V283" s="41" t="s">
        <v>72</v>
      </c>
      <c r="W283" s="42" t="s">
        <v>42</v>
      </c>
      <c r="X283" s="43" t="s">
        <v>43</v>
      </c>
      <c r="Y283" s="35" t="s">
        <v>3100</v>
      </c>
      <c r="Z283" s="44" t="n">
        <v>240</v>
      </c>
      <c r="AA283" s="30" t="s">
        <v>74</v>
      </c>
      <c r="AB283" s="35" t="s">
        <v>115</v>
      </c>
      <c r="AC283" s="35" t="s">
        <v>514</v>
      </c>
      <c r="AD283" s="45" t="s">
        <v>49</v>
      </c>
      <c r="AE283" s="40"/>
    </row>
    <row r="284" s="46" customFormat="true" ht="15.95" hidden="false" customHeight="true" outlineLevel="0" collapsed="false">
      <c r="A284" s="29" t="s">
        <v>3510</v>
      </c>
      <c r="B284" s="30" t="s">
        <v>1933</v>
      </c>
      <c r="C284" s="30" t="s">
        <v>90</v>
      </c>
      <c r="D284" s="165" t="s">
        <v>1932</v>
      </c>
      <c r="E284" s="172" t="str">
        <f aca="false">HYPERLINK(A284,B284)</f>
        <v>鴨子騎車記</v>
      </c>
      <c r="F284" s="166" t="n">
        <v>250</v>
      </c>
      <c r="G284" s="34" t="n">
        <v>200304</v>
      </c>
      <c r="H284" s="35" t="s">
        <v>668</v>
      </c>
      <c r="I284" s="35" t="s">
        <v>668</v>
      </c>
      <c r="J284" s="30" t="s">
        <v>669</v>
      </c>
      <c r="K284" s="30"/>
      <c r="L284" s="36" t="s">
        <v>3128</v>
      </c>
      <c r="M284" s="37" t="s">
        <v>209</v>
      </c>
      <c r="N284" s="38" t="s">
        <v>3511</v>
      </c>
      <c r="O284" s="38" t="s">
        <v>1935</v>
      </c>
      <c r="P284" s="50" t="s">
        <v>1936</v>
      </c>
      <c r="Q284" s="30"/>
      <c r="R284" s="40"/>
      <c r="S284" s="40"/>
      <c r="T284" s="40"/>
      <c r="U284" s="39" t="s">
        <v>1931</v>
      </c>
      <c r="V284" s="41" t="s">
        <v>87</v>
      </c>
      <c r="W284" s="42" t="s">
        <v>42</v>
      </c>
      <c r="X284" s="43" t="s">
        <v>101</v>
      </c>
      <c r="Y284" s="35" t="s">
        <v>3111</v>
      </c>
      <c r="Z284" s="44" t="n">
        <v>40</v>
      </c>
      <c r="AA284" s="30" t="s">
        <v>74</v>
      </c>
      <c r="AB284" s="35" t="s">
        <v>56</v>
      </c>
      <c r="AC284" s="35" t="s">
        <v>48</v>
      </c>
      <c r="AD284" s="35" t="s">
        <v>153</v>
      </c>
      <c r="AE284" s="52"/>
    </row>
    <row r="285" s="46" customFormat="true" ht="15.95" hidden="false" customHeight="true" outlineLevel="0" collapsed="false">
      <c r="A285" s="29" t="s">
        <v>3512</v>
      </c>
      <c r="B285" s="30" t="s">
        <v>1939</v>
      </c>
      <c r="C285" s="30" t="s">
        <v>90</v>
      </c>
      <c r="D285" s="165" t="s">
        <v>1938</v>
      </c>
      <c r="E285" s="172" t="str">
        <f aca="false">HYPERLINK(A285,B285)</f>
        <v>我想要愛</v>
      </c>
      <c r="F285" s="166" t="n">
        <v>250</v>
      </c>
      <c r="G285" s="34" t="n">
        <v>200305</v>
      </c>
      <c r="H285" s="35" t="s">
        <v>1940</v>
      </c>
      <c r="I285" s="30" t="s">
        <v>1941</v>
      </c>
      <c r="J285" s="30" t="s">
        <v>669</v>
      </c>
      <c r="K285" s="30"/>
      <c r="L285" s="36" t="s">
        <v>3128</v>
      </c>
      <c r="M285" s="37" t="s">
        <v>209</v>
      </c>
      <c r="N285" s="38" t="s">
        <v>1942</v>
      </c>
      <c r="O285" s="38" t="s">
        <v>1943</v>
      </c>
      <c r="P285" s="50" t="s">
        <v>1944</v>
      </c>
      <c r="Q285" s="30"/>
      <c r="R285" s="40"/>
      <c r="S285" s="40"/>
      <c r="T285" s="40"/>
      <c r="U285" s="39" t="s">
        <v>1937</v>
      </c>
      <c r="V285" s="41" t="s">
        <v>87</v>
      </c>
      <c r="W285" s="42" t="s">
        <v>42</v>
      </c>
      <c r="X285" s="43" t="s">
        <v>101</v>
      </c>
      <c r="Y285" s="35" t="s">
        <v>3111</v>
      </c>
      <c r="Z285" s="44" t="n">
        <v>40</v>
      </c>
      <c r="AA285" s="30" t="s">
        <v>74</v>
      </c>
      <c r="AB285" s="35" t="s">
        <v>190</v>
      </c>
      <c r="AC285" s="45" t="s">
        <v>48</v>
      </c>
      <c r="AD285" s="35" t="s">
        <v>213</v>
      </c>
      <c r="AE285" s="52"/>
    </row>
    <row r="286" s="46" customFormat="true" ht="15.95" hidden="false" customHeight="true" outlineLevel="0" collapsed="false">
      <c r="A286" s="29" t="s">
        <v>3513</v>
      </c>
      <c r="B286" s="30" t="s">
        <v>1947</v>
      </c>
      <c r="C286" s="30" t="s">
        <v>214</v>
      </c>
      <c r="D286" s="165" t="s">
        <v>1946</v>
      </c>
      <c r="E286" s="172" t="str">
        <f aca="false">HYPERLINK(A286,B286)</f>
        <v>媽媽的小褲褲</v>
      </c>
      <c r="F286" s="166" t="n">
        <v>220</v>
      </c>
      <c r="G286" s="34" t="n">
        <v>200601</v>
      </c>
      <c r="H286" s="35" t="s">
        <v>1948</v>
      </c>
      <c r="I286" s="35" t="s">
        <v>1948</v>
      </c>
      <c r="J286" s="35" t="s">
        <v>207</v>
      </c>
      <c r="K286" s="40"/>
      <c r="L286" s="36" t="s">
        <v>220</v>
      </c>
      <c r="M286" s="37" t="s">
        <v>221</v>
      </c>
      <c r="N286" s="38" t="s">
        <v>1949</v>
      </c>
      <c r="O286" s="38" t="s">
        <v>1950</v>
      </c>
      <c r="P286" s="39" t="s">
        <v>1951</v>
      </c>
      <c r="Q286" s="30" t="s">
        <v>224</v>
      </c>
      <c r="R286" s="40"/>
      <c r="S286" s="40"/>
      <c r="T286" s="40"/>
      <c r="U286" s="39" t="s">
        <v>1945</v>
      </c>
      <c r="V286" s="59" t="s">
        <v>87</v>
      </c>
      <c r="W286" s="60" t="s">
        <v>42</v>
      </c>
      <c r="X286" s="43" t="s">
        <v>101</v>
      </c>
      <c r="Y286" s="35" t="s">
        <v>3135</v>
      </c>
      <c r="Z286" s="44" t="n">
        <v>24</v>
      </c>
      <c r="AA286" s="30" t="s">
        <v>74</v>
      </c>
      <c r="AB286" s="35" t="s">
        <v>225</v>
      </c>
      <c r="AC286" s="35" t="s">
        <v>127</v>
      </c>
      <c r="AD286" s="35" t="s">
        <v>153</v>
      </c>
      <c r="AE286" s="52"/>
    </row>
    <row r="287" s="46" customFormat="true" ht="15.95" hidden="false" customHeight="true" outlineLevel="0" collapsed="false">
      <c r="A287" s="29" t="s">
        <v>3514</v>
      </c>
      <c r="B287" s="30" t="s">
        <v>1954</v>
      </c>
      <c r="C287" s="30" t="s">
        <v>214</v>
      </c>
      <c r="D287" s="165" t="s">
        <v>1953</v>
      </c>
      <c r="E287" s="172" t="str">
        <f aca="false">HYPERLINK(A287,B287)</f>
        <v>茄子狗來了喲</v>
      </c>
      <c r="F287" s="166" t="n">
        <v>230</v>
      </c>
      <c r="G287" s="34" t="n">
        <v>200604</v>
      </c>
      <c r="H287" s="35" t="s">
        <v>1955</v>
      </c>
      <c r="I287" s="35" t="s">
        <v>1955</v>
      </c>
      <c r="J287" s="35" t="s">
        <v>207</v>
      </c>
      <c r="K287" s="40"/>
      <c r="L287" s="36" t="s">
        <v>220</v>
      </c>
      <c r="M287" s="37" t="s">
        <v>221</v>
      </c>
      <c r="N287" s="38" t="s">
        <v>1949</v>
      </c>
      <c r="O287" s="38" t="s">
        <v>1956</v>
      </c>
      <c r="P287" s="39" t="s">
        <v>1957</v>
      </c>
      <c r="Q287" s="30" t="s">
        <v>224</v>
      </c>
      <c r="R287" s="40"/>
      <c r="S287" s="40"/>
      <c r="T287" s="40"/>
      <c r="U287" s="39" t="s">
        <v>1952</v>
      </c>
      <c r="V287" s="59" t="s">
        <v>87</v>
      </c>
      <c r="W287" s="60" t="s">
        <v>42</v>
      </c>
      <c r="X287" s="43" t="s">
        <v>101</v>
      </c>
      <c r="Y287" s="35" t="s">
        <v>3135</v>
      </c>
      <c r="Z287" s="44" t="n">
        <v>28</v>
      </c>
      <c r="AA287" s="30" t="s">
        <v>74</v>
      </c>
      <c r="AB287" s="35" t="s">
        <v>115</v>
      </c>
      <c r="AC287" s="167" t="s">
        <v>200</v>
      </c>
      <c r="AD287" s="35" t="s">
        <v>153</v>
      </c>
      <c r="AE287" s="52"/>
    </row>
    <row r="288" s="46" customFormat="true" ht="15.95" hidden="false" customHeight="true" outlineLevel="0" collapsed="false">
      <c r="A288" s="29" t="s">
        <v>3515</v>
      </c>
      <c r="B288" s="30" t="s">
        <v>1960</v>
      </c>
      <c r="C288" s="30" t="s">
        <v>214</v>
      </c>
      <c r="D288" s="165" t="s">
        <v>1959</v>
      </c>
      <c r="E288" s="172" t="str">
        <f aca="false">HYPERLINK(A288,B288)</f>
        <v>小蛇散步</v>
      </c>
      <c r="F288" s="166" t="n">
        <v>250</v>
      </c>
      <c r="G288" s="34" t="n">
        <v>200601</v>
      </c>
      <c r="H288" s="35" t="s">
        <v>821</v>
      </c>
      <c r="I288" s="35" t="s">
        <v>821</v>
      </c>
      <c r="J288" s="35" t="s">
        <v>207</v>
      </c>
      <c r="K288" s="40"/>
      <c r="L288" s="36" t="s">
        <v>220</v>
      </c>
      <c r="M288" s="37" t="s">
        <v>221</v>
      </c>
      <c r="N288" s="38" t="s">
        <v>1961</v>
      </c>
      <c r="O288" s="38" t="s">
        <v>1962</v>
      </c>
      <c r="P288" s="39" t="s">
        <v>1958</v>
      </c>
      <c r="Q288" s="30" t="s">
        <v>224</v>
      </c>
      <c r="R288" s="40"/>
      <c r="S288" s="40"/>
      <c r="T288" s="40"/>
      <c r="U288" s="39" t="s">
        <v>1958</v>
      </c>
      <c r="V288" s="59" t="s">
        <v>87</v>
      </c>
      <c r="W288" s="60" t="s">
        <v>42</v>
      </c>
      <c r="X288" s="43" t="s">
        <v>101</v>
      </c>
      <c r="Y288" s="35" t="s">
        <v>3111</v>
      </c>
      <c r="Z288" s="44" t="n">
        <v>24</v>
      </c>
      <c r="AA288" s="30" t="s">
        <v>74</v>
      </c>
      <c r="AB288" s="35" t="s">
        <v>115</v>
      </c>
      <c r="AC288" s="35" t="s">
        <v>127</v>
      </c>
      <c r="AD288" s="35" t="s">
        <v>153</v>
      </c>
      <c r="AE288" s="52"/>
    </row>
    <row r="289" s="46" customFormat="true" ht="15.95" hidden="false" customHeight="true" outlineLevel="0" collapsed="false">
      <c r="A289" s="29" t="s">
        <v>3516</v>
      </c>
      <c r="B289" s="30" t="s">
        <v>1964</v>
      </c>
      <c r="C289" s="30" t="s">
        <v>144</v>
      </c>
      <c r="D289" s="165" t="s">
        <v>1963</v>
      </c>
      <c r="E289" s="172" t="str">
        <f aca="false">HYPERLINK(A289,B289)</f>
        <v>小熊貝魯和小蟲達達──美味的小屋</v>
      </c>
      <c r="F289" s="166" t="n">
        <v>210</v>
      </c>
      <c r="G289" s="34" t="n">
        <v>200801</v>
      </c>
      <c r="H289" s="35" t="s">
        <v>460</v>
      </c>
      <c r="I289" s="30" t="s">
        <v>460</v>
      </c>
      <c r="J289" s="30" t="s">
        <v>35</v>
      </c>
      <c r="K289" s="30"/>
      <c r="L289" s="36" t="s">
        <v>149</v>
      </c>
      <c r="M289" s="43" t="s">
        <v>83</v>
      </c>
      <c r="N289" s="38" t="s">
        <v>1965</v>
      </c>
      <c r="O289" s="38" t="s">
        <v>1966</v>
      </c>
      <c r="P289" s="50" t="s">
        <v>1967</v>
      </c>
      <c r="Q289" s="31" t="s">
        <v>162</v>
      </c>
      <c r="R289" s="35" t="s">
        <v>3104</v>
      </c>
      <c r="S289" s="40" t="s">
        <v>3120</v>
      </c>
      <c r="T289" s="40" t="s">
        <v>3121</v>
      </c>
      <c r="U289" s="39" t="n">
        <v>9789862110263</v>
      </c>
      <c r="V289" s="41" t="s">
        <v>3126</v>
      </c>
      <c r="W289" s="42" t="s">
        <v>42</v>
      </c>
      <c r="X289" s="43" t="s">
        <v>101</v>
      </c>
      <c r="Y289" s="35" t="s">
        <v>3100</v>
      </c>
      <c r="Z289" s="44" t="n">
        <v>64</v>
      </c>
      <c r="AA289" s="30" t="s">
        <v>74</v>
      </c>
      <c r="AB289" s="35" t="s">
        <v>46</v>
      </c>
      <c r="AC289" s="35" t="s">
        <v>127</v>
      </c>
      <c r="AD289" s="45" t="s">
        <v>179</v>
      </c>
      <c r="AE289" s="52"/>
    </row>
    <row r="290" s="46" customFormat="true" ht="15.95" hidden="false" customHeight="true" outlineLevel="0" collapsed="false">
      <c r="A290" s="29" t="s">
        <v>3517</v>
      </c>
      <c r="B290" s="30" t="s">
        <v>1970</v>
      </c>
      <c r="C290" s="30" t="s">
        <v>144</v>
      </c>
      <c r="D290" s="165" t="s">
        <v>1969</v>
      </c>
      <c r="E290" s="172" t="str">
        <f aca="false">HYPERLINK(A290,B290)</f>
        <v>祕密的約定</v>
      </c>
      <c r="F290" s="166" t="n">
        <v>210</v>
      </c>
      <c r="G290" s="34" t="n">
        <v>200310</v>
      </c>
      <c r="H290" s="35" t="s">
        <v>376</v>
      </c>
      <c r="I290" s="30" t="s">
        <v>1971</v>
      </c>
      <c r="J290" s="30" t="s">
        <v>35</v>
      </c>
      <c r="K290" s="30"/>
      <c r="L290" s="36" t="s">
        <v>149</v>
      </c>
      <c r="M290" s="43" t="s">
        <v>83</v>
      </c>
      <c r="N290" s="38" t="s">
        <v>1965</v>
      </c>
      <c r="O290" s="38" t="s">
        <v>1972</v>
      </c>
      <c r="P290" s="50" t="s">
        <v>1973</v>
      </c>
      <c r="Q290" s="31" t="s">
        <v>162</v>
      </c>
      <c r="R290" s="35" t="s">
        <v>3104</v>
      </c>
      <c r="S290" s="40" t="s">
        <v>3120</v>
      </c>
      <c r="T290" s="40" t="s">
        <v>3121</v>
      </c>
      <c r="U290" s="39" t="s">
        <v>1968</v>
      </c>
      <c r="V290" s="41" t="s">
        <v>3126</v>
      </c>
      <c r="W290" s="42" t="s">
        <v>42</v>
      </c>
      <c r="X290" s="43" t="s">
        <v>101</v>
      </c>
      <c r="Y290" s="35" t="s">
        <v>3100</v>
      </c>
      <c r="Z290" s="44" t="n">
        <v>72</v>
      </c>
      <c r="AA290" s="30" t="s">
        <v>74</v>
      </c>
      <c r="AB290" s="35" t="s">
        <v>321</v>
      </c>
      <c r="AC290" s="35" t="s">
        <v>514</v>
      </c>
      <c r="AD290" s="45" t="s">
        <v>179</v>
      </c>
      <c r="AE290" s="35" t="s">
        <v>165</v>
      </c>
    </row>
    <row r="291" s="46" customFormat="true" ht="15.95" hidden="false" customHeight="true" outlineLevel="0" collapsed="false">
      <c r="A291" s="29" t="s">
        <v>3518</v>
      </c>
      <c r="B291" s="30" t="s">
        <v>1976</v>
      </c>
      <c r="C291" s="30" t="s">
        <v>389</v>
      </c>
      <c r="D291" s="165" t="s">
        <v>1975</v>
      </c>
      <c r="E291" s="172" t="str">
        <f aca="false">HYPERLINK(A291,B291)</f>
        <v>原來如此的故事</v>
      </c>
      <c r="F291" s="166" t="n">
        <v>250</v>
      </c>
      <c r="G291" s="34" t="n">
        <v>200808</v>
      </c>
      <c r="H291" s="35" t="s">
        <v>1977</v>
      </c>
      <c r="I291" s="35" t="s">
        <v>1977</v>
      </c>
      <c r="J291" s="30"/>
      <c r="K291" s="30"/>
      <c r="L291" s="36" t="s">
        <v>138</v>
      </c>
      <c r="M291" s="43" t="s">
        <v>139</v>
      </c>
      <c r="N291" s="38" t="s">
        <v>1978</v>
      </c>
      <c r="O291" s="38" t="s">
        <v>1979</v>
      </c>
      <c r="P291" s="50" t="s">
        <v>1980</v>
      </c>
      <c r="Q291" s="30" t="s">
        <v>224</v>
      </c>
      <c r="R291" s="40"/>
      <c r="S291" s="40"/>
      <c r="T291" s="40"/>
      <c r="U291" s="39" t="s">
        <v>1974</v>
      </c>
      <c r="V291" s="41" t="s">
        <v>3126</v>
      </c>
      <c r="W291" s="42" t="s">
        <v>42</v>
      </c>
      <c r="X291" s="43" t="s">
        <v>43</v>
      </c>
      <c r="Y291" s="35" t="s">
        <v>3135</v>
      </c>
      <c r="Z291" s="44" t="n">
        <v>180</v>
      </c>
      <c r="AA291" s="30" t="s">
        <v>45</v>
      </c>
      <c r="AB291" s="35" t="s">
        <v>115</v>
      </c>
      <c r="AC291" s="35" t="s">
        <v>47</v>
      </c>
      <c r="AD291" s="56" t="s">
        <v>153</v>
      </c>
      <c r="AE291" s="35" t="s">
        <v>200</v>
      </c>
    </row>
    <row r="292" s="46" customFormat="true" ht="15.95" hidden="false" customHeight="true" outlineLevel="0" collapsed="false">
      <c r="A292" s="29" t="s">
        <v>3519</v>
      </c>
      <c r="B292" s="30" t="s">
        <v>1982</v>
      </c>
      <c r="C292" s="30" t="s">
        <v>281</v>
      </c>
      <c r="D292" s="165" t="s">
        <v>1981</v>
      </c>
      <c r="E292" s="172" t="str">
        <f aca="false">HYPERLINK(A292,B292)</f>
        <v>語文學習百分百</v>
      </c>
      <c r="F292" s="168" t="n">
        <v>280</v>
      </c>
      <c r="G292" s="54" t="n">
        <v>200903</v>
      </c>
      <c r="H292" s="35" t="s">
        <v>1983</v>
      </c>
      <c r="I292" s="30"/>
      <c r="J292" s="30"/>
      <c r="K292" s="30"/>
      <c r="L292" s="36" t="s">
        <v>3144</v>
      </c>
      <c r="M292" s="43" t="s">
        <v>285</v>
      </c>
      <c r="N292" s="38" t="s">
        <v>1978</v>
      </c>
      <c r="O292" s="38" t="s">
        <v>1984</v>
      </c>
      <c r="P292" s="50" t="s">
        <v>1985</v>
      </c>
      <c r="Q292" s="30" t="n">
        <v>523.311</v>
      </c>
      <c r="R292" s="35" t="s">
        <v>3214</v>
      </c>
      <c r="S292" s="40" t="s">
        <v>3215</v>
      </c>
      <c r="T292" s="40" t="s">
        <v>3216</v>
      </c>
      <c r="U292" s="50" t="n">
        <v>9789574902446</v>
      </c>
      <c r="V292" s="57" t="s">
        <v>72</v>
      </c>
      <c r="W292" s="55" t="s">
        <v>73</v>
      </c>
      <c r="X292" s="43" t="s">
        <v>43</v>
      </c>
      <c r="Y292" s="35" t="s">
        <v>3100</v>
      </c>
      <c r="Z292" s="44" t="n">
        <v>320</v>
      </c>
      <c r="AA292" s="30" t="s">
        <v>45</v>
      </c>
      <c r="AB292" s="35" t="s">
        <v>225</v>
      </c>
      <c r="AC292" s="35" t="s">
        <v>127</v>
      </c>
      <c r="AD292" s="35" t="s">
        <v>116</v>
      </c>
      <c r="AE292" s="52"/>
    </row>
    <row r="293" s="46" customFormat="true" ht="15.95" hidden="false" customHeight="true" outlineLevel="0" collapsed="false">
      <c r="A293" s="29" t="s">
        <v>3520</v>
      </c>
      <c r="B293" s="30" t="s">
        <v>1988</v>
      </c>
      <c r="C293" s="30" t="s">
        <v>31</v>
      </c>
      <c r="D293" s="165" t="s">
        <v>1987</v>
      </c>
      <c r="E293" s="172" t="str">
        <f aca="false">HYPERLINK(A293,B293)</f>
        <v>祕方祕方祕方</v>
      </c>
      <c r="F293" s="166" t="n">
        <v>210</v>
      </c>
      <c r="G293" s="34" t="n">
        <v>200504</v>
      </c>
      <c r="H293" s="35" t="s">
        <v>1989</v>
      </c>
      <c r="I293" s="30"/>
      <c r="J293" s="30"/>
      <c r="K293" s="30"/>
      <c r="L293" s="36" t="s">
        <v>36</v>
      </c>
      <c r="M293" s="37" t="s">
        <v>37</v>
      </c>
      <c r="N293" s="38" t="s">
        <v>1990</v>
      </c>
      <c r="O293" s="38" t="s">
        <v>1991</v>
      </c>
      <c r="P293" s="39" t="s">
        <v>1992</v>
      </c>
      <c r="Q293" s="31" t="s">
        <v>68</v>
      </c>
      <c r="R293" s="35" t="s">
        <v>3104</v>
      </c>
      <c r="S293" s="31" t="s">
        <v>3105</v>
      </c>
      <c r="T293" s="31" t="s">
        <v>3106</v>
      </c>
      <c r="U293" s="39" t="s">
        <v>1986</v>
      </c>
      <c r="V293" s="41" t="s">
        <v>41</v>
      </c>
      <c r="W293" s="42" t="s">
        <v>42</v>
      </c>
      <c r="X293" s="43" t="s">
        <v>43</v>
      </c>
      <c r="Y293" s="35" t="s">
        <v>3100</v>
      </c>
      <c r="Z293" s="44" t="n">
        <v>240</v>
      </c>
      <c r="AA293" s="30" t="s">
        <v>45</v>
      </c>
      <c r="AB293" s="35" t="s">
        <v>225</v>
      </c>
      <c r="AC293" s="35" t="s">
        <v>47</v>
      </c>
      <c r="AD293" s="45" t="s">
        <v>440</v>
      </c>
      <c r="AE293" s="40"/>
    </row>
    <row r="294" s="46" customFormat="true" ht="15.95" hidden="false" customHeight="true" outlineLevel="0" collapsed="false">
      <c r="A294" s="29" t="s">
        <v>3521</v>
      </c>
      <c r="B294" s="30" t="s">
        <v>1994</v>
      </c>
      <c r="C294" s="30" t="s">
        <v>31</v>
      </c>
      <c r="D294" s="165" t="s">
        <v>1993</v>
      </c>
      <c r="E294" s="172" t="str">
        <f aca="false">HYPERLINK(A294,B294)</f>
        <v>沙皇密諜</v>
      </c>
      <c r="F294" s="168" t="n">
        <v>230</v>
      </c>
      <c r="G294" s="34" t="n">
        <v>200810</v>
      </c>
      <c r="H294" s="35" t="s">
        <v>1995</v>
      </c>
      <c r="I294" s="30"/>
      <c r="J294" s="30"/>
      <c r="K294" s="30" t="s">
        <v>121</v>
      </c>
      <c r="L294" s="36" t="s">
        <v>36</v>
      </c>
      <c r="M294" s="37" t="s">
        <v>37</v>
      </c>
      <c r="N294" s="38" t="s">
        <v>1996</v>
      </c>
      <c r="O294" s="214" t="s">
        <v>1997</v>
      </c>
      <c r="P294" s="39" t="s">
        <v>1998</v>
      </c>
      <c r="Q294" s="31" t="s">
        <v>68</v>
      </c>
      <c r="R294" s="35" t="s">
        <v>3104</v>
      </c>
      <c r="S294" s="31" t="s">
        <v>3105</v>
      </c>
      <c r="T294" s="30"/>
      <c r="U294" s="39" t="n">
        <v>9789574902262</v>
      </c>
      <c r="V294" s="41" t="s">
        <v>41</v>
      </c>
      <c r="W294" s="42" t="s">
        <v>42</v>
      </c>
      <c r="X294" s="43" t="s">
        <v>43</v>
      </c>
      <c r="Y294" s="35" t="s">
        <v>3100</v>
      </c>
      <c r="Z294" s="44" t="n">
        <v>240</v>
      </c>
      <c r="AA294" s="30" t="s">
        <v>45</v>
      </c>
      <c r="AB294" s="35" t="s">
        <v>505</v>
      </c>
      <c r="AC294" s="35" t="s">
        <v>47</v>
      </c>
      <c r="AD294" s="45" t="s">
        <v>103</v>
      </c>
      <c r="AE294" s="45"/>
    </row>
    <row r="295" s="46" customFormat="true" ht="15.95" hidden="false" customHeight="true" outlineLevel="0" collapsed="false">
      <c r="A295" s="29" t="s">
        <v>3522</v>
      </c>
      <c r="B295" s="30" t="s">
        <v>2001</v>
      </c>
      <c r="C295" s="30" t="s">
        <v>273</v>
      </c>
      <c r="D295" s="165" t="s">
        <v>2000</v>
      </c>
      <c r="E295" s="172" t="str">
        <f aca="false">HYPERLINK(A295,B295)</f>
        <v>鼴鼠原野的夥伴們</v>
      </c>
      <c r="F295" s="166" t="n">
        <v>190</v>
      </c>
      <c r="G295" s="34" t="n">
        <v>200401</v>
      </c>
      <c r="H295" s="35" t="s">
        <v>376</v>
      </c>
      <c r="I295" s="30"/>
      <c r="J295" s="30" t="s">
        <v>377</v>
      </c>
      <c r="K295" s="30"/>
      <c r="L295" s="36" t="s">
        <v>3112</v>
      </c>
      <c r="M295" s="37" t="s">
        <v>37</v>
      </c>
      <c r="N295" s="38" t="s">
        <v>2002</v>
      </c>
      <c r="O295" s="214" t="s">
        <v>2003</v>
      </c>
      <c r="P295" s="50" t="s">
        <v>2004</v>
      </c>
      <c r="Q295" s="31" t="s">
        <v>162</v>
      </c>
      <c r="R295" s="35" t="s">
        <v>3104</v>
      </c>
      <c r="S295" s="40" t="s">
        <v>3120</v>
      </c>
      <c r="T295" s="40" t="s">
        <v>3121</v>
      </c>
      <c r="U295" s="39" t="s">
        <v>1999</v>
      </c>
      <c r="V295" s="41" t="s">
        <v>72</v>
      </c>
      <c r="W295" s="42" t="s">
        <v>42</v>
      </c>
      <c r="X295" s="43" t="s">
        <v>43</v>
      </c>
      <c r="Y295" s="35" t="s">
        <v>3100</v>
      </c>
      <c r="Z295" s="44" t="n">
        <v>176</v>
      </c>
      <c r="AA295" s="30" t="s">
        <v>74</v>
      </c>
      <c r="AB295" s="167" t="s">
        <v>190</v>
      </c>
      <c r="AC295" s="35" t="s">
        <v>514</v>
      </c>
      <c r="AD295" s="45" t="s">
        <v>664</v>
      </c>
      <c r="AE295" s="52"/>
    </row>
    <row r="296" s="46" customFormat="true" ht="15.95" hidden="false" customHeight="true" outlineLevel="0" collapsed="false">
      <c r="A296" s="29" t="s">
        <v>3523</v>
      </c>
      <c r="B296" s="30" t="s">
        <v>2007</v>
      </c>
      <c r="C296" s="30" t="s">
        <v>166</v>
      </c>
      <c r="D296" s="165" t="s">
        <v>2006</v>
      </c>
      <c r="E296" s="172" t="str">
        <f aca="false">HYPERLINK(A296,B296)</f>
        <v>紅瓦房</v>
      </c>
      <c r="F296" s="168" t="n">
        <v>280</v>
      </c>
      <c r="G296" s="54" t="n">
        <v>200808</v>
      </c>
      <c r="H296" s="35" t="s">
        <v>2008</v>
      </c>
      <c r="I296" s="30"/>
      <c r="J296" s="30"/>
      <c r="K296" s="30"/>
      <c r="L296" s="36" t="s">
        <v>3122</v>
      </c>
      <c r="M296" s="37" t="s">
        <v>64</v>
      </c>
      <c r="N296" s="38" t="s">
        <v>3524</v>
      </c>
      <c r="O296" s="214" t="s">
        <v>2010</v>
      </c>
      <c r="P296" s="50" t="s">
        <v>2011</v>
      </c>
      <c r="Q296" s="31" t="s">
        <v>2012</v>
      </c>
      <c r="R296" s="35" t="s">
        <v>3104</v>
      </c>
      <c r="S296" s="31" t="s">
        <v>3105</v>
      </c>
      <c r="T296" s="31" t="s">
        <v>3525</v>
      </c>
      <c r="U296" s="50" t="s">
        <v>2005</v>
      </c>
      <c r="V296" s="41" t="s">
        <v>72</v>
      </c>
      <c r="W296" s="51" t="s">
        <v>73</v>
      </c>
      <c r="X296" s="43" t="s">
        <v>43</v>
      </c>
      <c r="Y296" s="35" t="s">
        <v>3100</v>
      </c>
      <c r="Z296" s="44" t="n">
        <v>304</v>
      </c>
      <c r="AA296" s="30" t="s">
        <v>74</v>
      </c>
      <c r="AB296" s="35" t="s">
        <v>225</v>
      </c>
      <c r="AC296" s="45" t="s">
        <v>48</v>
      </c>
      <c r="AD296" s="35" t="s">
        <v>440</v>
      </c>
      <c r="AE296" s="45" t="s">
        <v>57</v>
      </c>
    </row>
    <row r="297" s="46" customFormat="true" ht="15.95" hidden="false" customHeight="true" outlineLevel="0" collapsed="false">
      <c r="A297" s="29" t="s">
        <v>3526</v>
      </c>
      <c r="B297" s="30" t="s">
        <v>2015</v>
      </c>
      <c r="C297" s="30" t="s">
        <v>214</v>
      </c>
      <c r="D297" s="165" t="s">
        <v>2014</v>
      </c>
      <c r="E297" s="172" t="str">
        <f aca="false">HYPERLINK(A297,B297)</f>
        <v>嘟．嘟．嘟</v>
      </c>
      <c r="F297" s="166" t="n">
        <v>250</v>
      </c>
      <c r="G297" s="34" t="n">
        <v>200910</v>
      </c>
      <c r="H297" s="35" t="s">
        <v>2016</v>
      </c>
      <c r="I297" s="35" t="s">
        <v>2016</v>
      </c>
      <c r="J297" s="35"/>
      <c r="K297" s="40"/>
      <c r="L297" s="36" t="s">
        <v>220</v>
      </c>
      <c r="M297" s="37" t="s">
        <v>221</v>
      </c>
      <c r="N297" s="38" t="s">
        <v>3527</v>
      </c>
      <c r="O297" s="215" t="s">
        <v>2018</v>
      </c>
      <c r="P297" s="39" t="s">
        <v>2019</v>
      </c>
      <c r="Q297" s="30" t="s">
        <v>224</v>
      </c>
      <c r="R297" s="40"/>
      <c r="S297" s="40"/>
      <c r="T297" s="40"/>
      <c r="U297" s="39" t="n">
        <v>9789862111222</v>
      </c>
      <c r="V297" s="59" t="s">
        <v>72</v>
      </c>
      <c r="W297" s="61" t="s">
        <v>73</v>
      </c>
      <c r="X297" s="43" t="s">
        <v>101</v>
      </c>
      <c r="Y297" s="35" t="s">
        <v>3135</v>
      </c>
      <c r="Z297" s="44" t="n">
        <v>24</v>
      </c>
      <c r="AA297" s="30" t="s">
        <v>74</v>
      </c>
      <c r="AB297" s="35" t="s">
        <v>46</v>
      </c>
      <c r="AC297" s="45" t="s">
        <v>127</v>
      </c>
      <c r="AD297" s="35" t="s">
        <v>153</v>
      </c>
      <c r="AE297" s="52"/>
    </row>
    <row r="298" s="46" customFormat="true" ht="15.95" hidden="false" customHeight="true" outlineLevel="0" collapsed="false">
      <c r="A298" s="29" t="s">
        <v>3528</v>
      </c>
      <c r="B298" s="30" t="s">
        <v>2021</v>
      </c>
      <c r="C298" s="30" t="s">
        <v>214</v>
      </c>
      <c r="D298" s="165" t="s">
        <v>2020</v>
      </c>
      <c r="E298" s="172" t="str">
        <f aca="false">HYPERLINK(A298,B298)</f>
        <v>甲龍寶寶</v>
      </c>
      <c r="F298" s="166" t="n">
        <v>240</v>
      </c>
      <c r="G298" s="34" t="n">
        <v>200908</v>
      </c>
      <c r="H298" s="35" t="s">
        <v>1281</v>
      </c>
      <c r="I298" s="35" t="s">
        <v>1281</v>
      </c>
      <c r="J298" s="35" t="s">
        <v>207</v>
      </c>
      <c r="K298" s="40"/>
      <c r="L298" s="36" t="s">
        <v>220</v>
      </c>
      <c r="M298" s="37" t="s">
        <v>221</v>
      </c>
      <c r="N298" s="38" t="s">
        <v>3529</v>
      </c>
      <c r="O298" s="215" t="s">
        <v>2023</v>
      </c>
      <c r="P298" s="39" t="s">
        <v>2024</v>
      </c>
      <c r="Q298" s="30" t="s">
        <v>224</v>
      </c>
      <c r="R298" s="40"/>
      <c r="S298" s="40"/>
      <c r="T298" s="40"/>
      <c r="U298" s="39" t="n">
        <v>9789862111123</v>
      </c>
      <c r="V298" s="59" t="s">
        <v>87</v>
      </c>
      <c r="W298" s="61" t="s">
        <v>73</v>
      </c>
      <c r="X298" s="43" t="s">
        <v>101</v>
      </c>
      <c r="Y298" s="35" t="s">
        <v>3135</v>
      </c>
      <c r="Z298" s="44" t="n">
        <v>24</v>
      </c>
      <c r="AA298" s="30" t="s">
        <v>74</v>
      </c>
      <c r="AB298" s="45" t="s">
        <v>190</v>
      </c>
      <c r="AC298" s="35" t="s">
        <v>127</v>
      </c>
      <c r="AD298" s="45" t="s">
        <v>89</v>
      </c>
      <c r="AE298" s="52"/>
    </row>
    <row r="299" s="46" customFormat="true" ht="15.95" hidden="false" customHeight="true" outlineLevel="0" collapsed="false">
      <c r="A299" s="29" t="s">
        <v>3530</v>
      </c>
      <c r="B299" s="30" t="s">
        <v>2026</v>
      </c>
      <c r="C299" s="30" t="s">
        <v>214</v>
      </c>
      <c r="D299" s="165" t="s">
        <v>2025</v>
      </c>
      <c r="E299" s="172" t="str">
        <f aca="false">HYPERLINK(A299,B299)</f>
        <v>你一半，我一半</v>
      </c>
      <c r="F299" s="166" t="n">
        <v>250</v>
      </c>
      <c r="G299" s="34" t="n">
        <v>200912</v>
      </c>
      <c r="H299" s="35" t="s">
        <v>2016</v>
      </c>
      <c r="I299" s="35" t="s">
        <v>2016</v>
      </c>
      <c r="J299" s="35"/>
      <c r="K299" s="40"/>
      <c r="L299" s="36" t="s">
        <v>220</v>
      </c>
      <c r="M299" s="37" t="s">
        <v>221</v>
      </c>
      <c r="N299" s="38" t="s">
        <v>3529</v>
      </c>
      <c r="O299" s="215" t="s">
        <v>2027</v>
      </c>
      <c r="P299" s="39" t="s">
        <v>2028</v>
      </c>
      <c r="Q299" s="30" t="s">
        <v>224</v>
      </c>
      <c r="R299" s="40"/>
      <c r="S299" s="40"/>
      <c r="T299" s="40"/>
      <c r="U299" s="39" t="n">
        <v>9789862111215</v>
      </c>
      <c r="V299" s="59" t="s">
        <v>87</v>
      </c>
      <c r="W299" s="60" t="s">
        <v>42</v>
      </c>
      <c r="X299" s="43" t="s">
        <v>101</v>
      </c>
      <c r="Y299" s="35" t="s">
        <v>3135</v>
      </c>
      <c r="Z299" s="44" t="n">
        <v>24</v>
      </c>
      <c r="AA299" s="30" t="s">
        <v>74</v>
      </c>
      <c r="AB299" s="45" t="s">
        <v>115</v>
      </c>
      <c r="AC299" s="35" t="s">
        <v>200</v>
      </c>
      <c r="AD299" s="45" t="s">
        <v>559</v>
      </c>
      <c r="AE299" s="45" t="s">
        <v>179</v>
      </c>
    </row>
    <row r="300" s="46" customFormat="true" ht="15.95" hidden="false" customHeight="true" outlineLevel="0" collapsed="false">
      <c r="A300" s="29" t="s">
        <v>3531</v>
      </c>
      <c r="B300" s="48" t="s">
        <v>2030</v>
      </c>
      <c r="C300" s="30" t="s">
        <v>90</v>
      </c>
      <c r="D300" s="165" t="s">
        <v>2029</v>
      </c>
      <c r="E300" s="173" t="str">
        <f aca="false">HYPERLINK(A300,B300)</f>
        <v>超神奇糖果舖</v>
      </c>
      <c r="F300" s="166" t="n">
        <v>270</v>
      </c>
      <c r="G300" s="34" t="n">
        <v>200909</v>
      </c>
      <c r="H300" s="35" t="s">
        <v>1281</v>
      </c>
      <c r="I300" s="35" t="s">
        <v>1281</v>
      </c>
      <c r="J300" s="35" t="s">
        <v>207</v>
      </c>
      <c r="K300" s="40"/>
      <c r="L300" s="36" t="s">
        <v>3109</v>
      </c>
      <c r="M300" s="37" t="s">
        <v>97</v>
      </c>
      <c r="N300" s="38" t="s">
        <v>3529</v>
      </c>
      <c r="O300" s="38" t="s">
        <v>2031</v>
      </c>
      <c r="P300" s="39" t="s">
        <v>2032</v>
      </c>
      <c r="Q300" s="40"/>
      <c r="R300" s="40"/>
      <c r="S300" s="40"/>
      <c r="T300" s="40"/>
      <c r="U300" s="39" t="n">
        <v>9789862111161</v>
      </c>
      <c r="V300" s="41" t="s">
        <v>87</v>
      </c>
      <c r="W300" s="55" t="s">
        <v>73</v>
      </c>
      <c r="X300" s="43" t="s">
        <v>101</v>
      </c>
      <c r="Y300" s="35" t="s">
        <v>3111</v>
      </c>
      <c r="Z300" s="44" t="n">
        <v>32</v>
      </c>
      <c r="AA300" s="30" t="s">
        <v>74</v>
      </c>
      <c r="AB300" s="35" t="s">
        <v>56</v>
      </c>
      <c r="AC300" s="35" t="s">
        <v>127</v>
      </c>
      <c r="AD300" s="45" t="s">
        <v>153</v>
      </c>
      <c r="AE300" s="40"/>
    </row>
    <row r="301" s="46" customFormat="true" ht="15.95" hidden="false" customHeight="true" outlineLevel="0" collapsed="false">
      <c r="A301" s="29" t="s">
        <v>3532</v>
      </c>
      <c r="B301" s="200" t="s">
        <v>2034</v>
      </c>
      <c r="C301" s="30" t="s">
        <v>144</v>
      </c>
      <c r="D301" s="165" t="s">
        <v>2033</v>
      </c>
      <c r="E301" s="172" t="str">
        <f aca="false">HYPERLINK(A301,B301)</f>
        <v>貓的內衣店</v>
      </c>
      <c r="F301" s="166" t="n">
        <v>210</v>
      </c>
      <c r="G301" s="34" t="n">
        <v>200907</v>
      </c>
      <c r="H301" s="35" t="s">
        <v>2035</v>
      </c>
      <c r="I301" s="30" t="s">
        <v>2036</v>
      </c>
      <c r="J301" s="30"/>
      <c r="K301" s="30"/>
      <c r="L301" s="36" t="s">
        <v>149</v>
      </c>
      <c r="M301" s="43" t="s">
        <v>83</v>
      </c>
      <c r="N301" s="38" t="s">
        <v>3529</v>
      </c>
      <c r="O301" s="38" t="s">
        <v>2037</v>
      </c>
      <c r="P301" s="39" t="s">
        <v>2038</v>
      </c>
      <c r="Q301" s="30" t="n">
        <v>859.6</v>
      </c>
      <c r="R301" s="35" t="s">
        <v>3104</v>
      </c>
      <c r="S301" s="31" t="s">
        <v>3105</v>
      </c>
      <c r="T301" s="31" t="s">
        <v>3106</v>
      </c>
      <c r="U301" s="39" t="n">
        <v>9789862111031</v>
      </c>
      <c r="V301" s="41" t="s">
        <v>3126</v>
      </c>
      <c r="W301" s="42" t="s">
        <v>42</v>
      </c>
      <c r="X301" s="43" t="s">
        <v>101</v>
      </c>
      <c r="Y301" s="35" t="s">
        <v>3100</v>
      </c>
      <c r="Z301" s="44" t="n">
        <v>64</v>
      </c>
      <c r="AA301" s="30" t="s">
        <v>74</v>
      </c>
      <c r="AB301" s="56" t="s">
        <v>505</v>
      </c>
      <c r="AC301" s="56" t="s">
        <v>127</v>
      </c>
      <c r="AD301" s="56" t="s">
        <v>179</v>
      </c>
      <c r="AE301" s="45" t="s">
        <v>116</v>
      </c>
    </row>
    <row r="302" s="46" customFormat="true" ht="15.95" hidden="false" customHeight="true" outlineLevel="0" collapsed="false">
      <c r="A302" s="29" t="s">
        <v>3533</v>
      </c>
      <c r="B302" s="30" t="s">
        <v>2040</v>
      </c>
      <c r="C302" s="30" t="s">
        <v>546</v>
      </c>
      <c r="D302" s="165" t="s">
        <v>2039</v>
      </c>
      <c r="E302" s="172" t="str">
        <f aca="false">HYPERLINK(A302,B302)</f>
        <v>小小棋靈王：看故事，學棋藝</v>
      </c>
      <c r="F302" s="168" t="n">
        <v>500</v>
      </c>
      <c r="G302" s="54" t="n">
        <v>200912</v>
      </c>
      <c r="H302" s="35" t="s">
        <v>2041</v>
      </c>
      <c r="I302" s="30" t="s">
        <v>2042</v>
      </c>
      <c r="J302" s="30"/>
      <c r="K302" s="30"/>
      <c r="L302" s="36" t="s">
        <v>1363</v>
      </c>
      <c r="M302" s="43" t="s">
        <v>2043</v>
      </c>
      <c r="N302" s="38" t="s">
        <v>3529</v>
      </c>
      <c r="O302" s="38" t="s">
        <v>2044</v>
      </c>
      <c r="P302" s="39" t="s">
        <v>2045</v>
      </c>
      <c r="Q302" s="40" t="n">
        <v>997.1</v>
      </c>
      <c r="R302" s="35" t="s">
        <v>2046</v>
      </c>
      <c r="S302" s="35"/>
      <c r="T302" s="35"/>
      <c r="U302" s="50" t="n">
        <v>9789862111314</v>
      </c>
      <c r="V302" s="41" t="s">
        <v>87</v>
      </c>
      <c r="W302" s="42" t="s">
        <v>42</v>
      </c>
      <c r="X302" s="43" t="s">
        <v>43</v>
      </c>
      <c r="Y302" s="40" t="s">
        <v>3108</v>
      </c>
      <c r="Z302" s="44" t="n">
        <v>88</v>
      </c>
      <c r="AA302" s="30" t="s">
        <v>74</v>
      </c>
      <c r="AB302" s="35" t="s">
        <v>126</v>
      </c>
      <c r="AC302" s="35" t="s">
        <v>127</v>
      </c>
      <c r="AD302" s="35" t="s">
        <v>153</v>
      </c>
      <c r="AE302" s="45" t="s">
        <v>744</v>
      </c>
    </row>
    <row r="303" s="46" customFormat="true" ht="15.95" hidden="false" customHeight="true" outlineLevel="0" collapsed="false">
      <c r="A303" s="29" t="s">
        <v>3534</v>
      </c>
      <c r="B303" s="30" t="s">
        <v>2048</v>
      </c>
      <c r="C303" s="30" t="s">
        <v>273</v>
      </c>
      <c r="D303" s="165" t="s">
        <v>2047</v>
      </c>
      <c r="E303" s="172" t="str">
        <f aca="false">HYPERLINK(A303,B303)</f>
        <v>好客啊！</v>
      </c>
      <c r="F303" s="166" t="n">
        <v>230</v>
      </c>
      <c r="G303" s="34" t="n">
        <v>200910</v>
      </c>
      <c r="H303" s="35" t="s">
        <v>2049</v>
      </c>
      <c r="I303" s="35" t="s">
        <v>2050</v>
      </c>
      <c r="J303" s="40"/>
      <c r="K303" s="40"/>
      <c r="L303" s="36" t="s">
        <v>3112</v>
      </c>
      <c r="M303" s="37" t="s">
        <v>37</v>
      </c>
      <c r="N303" s="38" t="s">
        <v>3529</v>
      </c>
      <c r="O303" s="38" t="s">
        <v>2051</v>
      </c>
      <c r="P303" s="39" t="s">
        <v>2052</v>
      </c>
      <c r="Q303" s="40" t="n">
        <v>863.7</v>
      </c>
      <c r="R303" s="35" t="s">
        <v>3104</v>
      </c>
      <c r="S303" s="40" t="s">
        <v>3120</v>
      </c>
      <c r="T303" s="30"/>
      <c r="U303" s="39" t="n">
        <v>9789862111178</v>
      </c>
      <c r="V303" s="41" t="s">
        <v>72</v>
      </c>
      <c r="W303" s="42" t="s">
        <v>42</v>
      </c>
      <c r="X303" s="43" t="s">
        <v>43</v>
      </c>
      <c r="Y303" s="35" t="s">
        <v>3100</v>
      </c>
      <c r="Z303" s="44" t="n">
        <v>208</v>
      </c>
      <c r="AA303" s="30" t="s">
        <v>74</v>
      </c>
      <c r="AB303" s="35" t="s">
        <v>225</v>
      </c>
      <c r="AC303" s="35" t="s">
        <v>47</v>
      </c>
      <c r="AD303" s="35" t="s">
        <v>191</v>
      </c>
      <c r="AE303" s="45" t="s">
        <v>744</v>
      </c>
    </row>
    <row r="304" s="46" customFormat="true" ht="15.95" hidden="false" customHeight="true" outlineLevel="0" collapsed="false">
      <c r="A304" s="29" t="s">
        <v>3535</v>
      </c>
      <c r="B304" s="30" t="s">
        <v>2054</v>
      </c>
      <c r="C304" s="30" t="s">
        <v>273</v>
      </c>
      <c r="D304" s="175" t="s">
        <v>2053</v>
      </c>
      <c r="E304" s="172" t="str">
        <f aca="false">HYPERLINK(A304,B304)</f>
        <v>大腳李柔</v>
      </c>
      <c r="F304" s="166" t="n">
        <v>230</v>
      </c>
      <c r="G304" s="34" t="n">
        <v>200810</v>
      </c>
      <c r="H304" s="35" t="s">
        <v>1551</v>
      </c>
      <c r="I304" s="30"/>
      <c r="J304" s="30"/>
      <c r="K304" s="30"/>
      <c r="L304" s="36" t="s">
        <v>3141</v>
      </c>
      <c r="M304" s="37" t="s">
        <v>268</v>
      </c>
      <c r="N304" s="38" t="s">
        <v>3536</v>
      </c>
      <c r="O304" s="38" t="s">
        <v>2056</v>
      </c>
      <c r="P304" s="39" t="n">
        <v>9789862110669</v>
      </c>
      <c r="Q304" s="31" t="s">
        <v>68</v>
      </c>
      <c r="R304" s="35" t="s">
        <v>3104</v>
      </c>
      <c r="S304" s="31" t="s">
        <v>3105</v>
      </c>
      <c r="T304" s="31" t="s">
        <v>3106</v>
      </c>
      <c r="U304" s="39" t="n">
        <v>9789862110669</v>
      </c>
      <c r="V304" s="41" t="s">
        <v>72</v>
      </c>
      <c r="W304" s="42" t="s">
        <v>42</v>
      </c>
      <c r="X304" s="43" t="s">
        <v>43</v>
      </c>
      <c r="Y304" s="35" t="s">
        <v>3100</v>
      </c>
      <c r="Z304" s="44" t="n">
        <v>192</v>
      </c>
      <c r="AA304" s="30" t="s">
        <v>74</v>
      </c>
      <c r="AB304" s="35" t="s">
        <v>115</v>
      </c>
      <c r="AC304" s="35" t="s">
        <v>48</v>
      </c>
      <c r="AD304" s="45" t="s">
        <v>57</v>
      </c>
      <c r="AE304" s="45" t="s">
        <v>191</v>
      </c>
    </row>
    <row r="305" s="46" customFormat="true" ht="15.95" hidden="false" customHeight="true" outlineLevel="0" collapsed="false">
      <c r="A305" s="29" t="s">
        <v>3537</v>
      </c>
      <c r="B305" s="30" t="s">
        <v>2059</v>
      </c>
      <c r="C305" s="30" t="s">
        <v>273</v>
      </c>
      <c r="D305" s="175" t="s">
        <v>2058</v>
      </c>
      <c r="E305" s="172" t="str">
        <f aca="false">HYPERLINK(A305,B305)</f>
        <v>三年五班，真糗！</v>
      </c>
      <c r="F305" s="166" t="n">
        <v>220</v>
      </c>
      <c r="G305" s="34" t="n">
        <v>200609</v>
      </c>
      <c r="H305" s="35" t="s">
        <v>309</v>
      </c>
      <c r="I305" s="30"/>
      <c r="J305" s="30"/>
      <c r="K305" s="30"/>
      <c r="L305" s="36" t="s">
        <v>3112</v>
      </c>
      <c r="M305" s="37" t="s">
        <v>37</v>
      </c>
      <c r="N305" s="38" t="s">
        <v>3538</v>
      </c>
      <c r="O305" s="38" t="s">
        <v>2061</v>
      </c>
      <c r="P305" s="39" t="s">
        <v>2057</v>
      </c>
      <c r="Q305" s="31" t="s">
        <v>68</v>
      </c>
      <c r="R305" s="35" t="s">
        <v>3104</v>
      </c>
      <c r="S305" s="31" t="s">
        <v>3105</v>
      </c>
      <c r="T305" s="31" t="s">
        <v>3106</v>
      </c>
      <c r="U305" s="39" t="s">
        <v>2057</v>
      </c>
      <c r="V305" s="41" t="s">
        <v>72</v>
      </c>
      <c r="W305" s="42" t="s">
        <v>42</v>
      </c>
      <c r="X305" s="43" t="s">
        <v>43</v>
      </c>
      <c r="Y305" s="35" t="s">
        <v>3100</v>
      </c>
      <c r="Z305" s="44" t="n">
        <v>176</v>
      </c>
      <c r="AA305" s="30" t="s">
        <v>74</v>
      </c>
      <c r="AB305" s="35" t="s">
        <v>190</v>
      </c>
      <c r="AC305" s="35" t="s">
        <v>48</v>
      </c>
      <c r="AD305" s="35" t="s">
        <v>191</v>
      </c>
      <c r="AE305" s="45" t="s">
        <v>57</v>
      </c>
    </row>
    <row r="306" s="46" customFormat="true" ht="15.95" hidden="false" customHeight="true" outlineLevel="0" collapsed="false">
      <c r="A306" s="29" t="s">
        <v>3539</v>
      </c>
      <c r="B306" s="120" t="s">
        <v>3540</v>
      </c>
      <c r="C306" s="120" t="s">
        <v>2062</v>
      </c>
      <c r="D306" s="206" t="s">
        <v>2063</v>
      </c>
      <c r="E306" s="122" t="str">
        <f aca="false">HYPERLINK(A306,B306)</f>
        <v>寫給兒童的世界歷史（全16冊）限套書採購</v>
      </c>
      <c r="F306" s="216" t="n">
        <v>7700</v>
      </c>
      <c r="G306" s="124" t="n">
        <v>198812</v>
      </c>
      <c r="H306" s="120" t="s">
        <v>2065</v>
      </c>
      <c r="I306" s="121"/>
      <c r="J306" s="121"/>
      <c r="K306" s="121"/>
      <c r="L306" s="126" t="s">
        <v>767</v>
      </c>
      <c r="M306" s="127" t="s">
        <v>37</v>
      </c>
      <c r="N306" s="128" t="s">
        <v>2066</v>
      </c>
      <c r="O306" s="128" t="s">
        <v>3541</v>
      </c>
      <c r="P306" s="129" t="s">
        <v>2068</v>
      </c>
      <c r="Q306" s="121"/>
      <c r="R306" s="130"/>
      <c r="S306" s="130"/>
      <c r="T306" s="130"/>
      <c r="U306" s="129" t="n">
        <v>9574900053</v>
      </c>
      <c r="V306" s="131" t="s">
        <v>87</v>
      </c>
      <c r="W306" s="132" t="s">
        <v>42</v>
      </c>
      <c r="X306" s="127" t="s">
        <v>101</v>
      </c>
      <c r="Y306" s="130" t="s">
        <v>3108</v>
      </c>
      <c r="Z306" s="133"/>
      <c r="AA306" s="120" t="s">
        <v>45</v>
      </c>
      <c r="AB306" s="125" t="s">
        <v>115</v>
      </c>
      <c r="AC306" s="125" t="s">
        <v>47</v>
      </c>
      <c r="AD306" s="125" t="s">
        <v>103</v>
      </c>
      <c r="AE306" s="134"/>
    </row>
    <row r="307" s="46" customFormat="true" ht="15.95" hidden="false" customHeight="true" outlineLevel="0" collapsed="false">
      <c r="A307" s="29" t="s">
        <v>3542</v>
      </c>
      <c r="B307" s="30" t="s">
        <v>3543</v>
      </c>
      <c r="C307" s="35" t="s">
        <v>2062</v>
      </c>
      <c r="D307" s="165" t="s">
        <v>2069</v>
      </c>
      <c r="E307" s="30" t="s">
        <v>3543</v>
      </c>
      <c r="F307" s="166" t="n">
        <v>480</v>
      </c>
      <c r="G307" s="34" t="n">
        <v>198812</v>
      </c>
      <c r="H307" s="30" t="s">
        <v>2065</v>
      </c>
      <c r="I307" s="30"/>
      <c r="J307" s="30"/>
      <c r="K307" s="30"/>
      <c r="L307" s="36" t="s">
        <v>767</v>
      </c>
      <c r="M307" s="43" t="s">
        <v>37</v>
      </c>
      <c r="N307" s="38" t="s">
        <v>2066</v>
      </c>
      <c r="O307" s="217" t="s">
        <v>3541</v>
      </c>
      <c r="P307" s="50" t="s">
        <v>2071</v>
      </c>
      <c r="Q307" s="30"/>
      <c r="R307" s="40"/>
      <c r="S307" s="40"/>
      <c r="T307" s="40"/>
      <c r="U307" s="50" t="n">
        <v>9789574903139</v>
      </c>
      <c r="V307" s="59" t="s">
        <v>87</v>
      </c>
      <c r="W307" s="60" t="s">
        <v>42</v>
      </c>
      <c r="X307" s="43" t="s">
        <v>101</v>
      </c>
      <c r="Y307" s="40" t="s">
        <v>3108</v>
      </c>
      <c r="Z307" s="44"/>
      <c r="AA307" s="30" t="s">
        <v>45</v>
      </c>
      <c r="AB307" s="35" t="s">
        <v>115</v>
      </c>
      <c r="AC307" s="35" t="s">
        <v>47</v>
      </c>
      <c r="AD307" s="35" t="s">
        <v>103</v>
      </c>
      <c r="AE307" s="52"/>
    </row>
    <row r="308" s="46" customFormat="true" ht="15.95" hidden="false" customHeight="true" outlineLevel="0" collapsed="false">
      <c r="A308" s="29" t="s">
        <v>3544</v>
      </c>
      <c r="B308" s="30" t="s">
        <v>3545</v>
      </c>
      <c r="C308" s="35" t="s">
        <v>2062</v>
      </c>
      <c r="D308" s="165" t="s">
        <v>2072</v>
      </c>
      <c r="E308" s="30" t="s">
        <v>3545</v>
      </c>
      <c r="F308" s="166" t="n">
        <v>480</v>
      </c>
      <c r="G308" s="34" t="n">
        <v>198812</v>
      </c>
      <c r="H308" s="30" t="s">
        <v>2065</v>
      </c>
      <c r="I308" s="30"/>
      <c r="J308" s="30"/>
      <c r="K308" s="30"/>
      <c r="L308" s="36" t="s">
        <v>767</v>
      </c>
      <c r="M308" s="43" t="s">
        <v>37</v>
      </c>
      <c r="N308" s="38" t="s">
        <v>2066</v>
      </c>
      <c r="O308" s="217" t="s">
        <v>3541</v>
      </c>
      <c r="P308" s="50" t="s">
        <v>2074</v>
      </c>
      <c r="Q308" s="30"/>
      <c r="R308" s="40"/>
      <c r="S308" s="40"/>
      <c r="T308" s="40"/>
      <c r="U308" s="50" t="n">
        <v>9789574903146</v>
      </c>
      <c r="V308" s="59" t="s">
        <v>87</v>
      </c>
      <c r="W308" s="60" t="s">
        <v>42</v>
      </c>
      <c r="X308" s="43" t="s">
        <v>101</v>
      </c>
      <c r="Y308" s="40" t="s">
        <v>3108</v>
      </c>
      <c r="Z308" s="44"/>
      <c r="AA308" s="30" t="s">
        <v>45</v>
      </c>
      <c r="AB308" s="35" t="s">
        <v>115</v>
      </c>
      <c r="AC308" s="35" t="s">
        <v>47</v>
      </c>
      <c r="AD308" s="35" t="s">
        <v>103</v>
      </c>
      <c r="AE308" s="52"/>
    </row>
    <row r="309" s="46" customFormat="true" ht="15.95" hidden="false" customHeight="true" outlineLevel="0" collapsed="false">
      <c r="A309" s="29" t="s">
        <v>3546</v>
      </c>
      <c r="B309" s="30" t="s">
        <v>3547</v>
      </c>
      <c r="C309" s="35" t="s">
        <v>2062</v>
      </c>
      <c r="D309" s="165" t="s">
        <v>2075</v>
      </c>
      <c r="E309" s="30" t="s">
        <v>3547</v>
      </c>
      <c r="F309" s="166" t="n">
        <v>480</v>
      </c>
      <c r="G309" s="34" t="n">
        <v>198812</v>
      </c>
      <c r="H309" s="30" t="s">
        <v>2065</v>
      </c>
      <c r="I309" s="30"/>
      <c r="J309" s="30"/>
      <c r="K309" s="30"/>
      <c r="L309" s="36" t="s">
        <v>767</v>
      </c>
      <c r="M309" s="43" t="s">
        <v>37</v>
      </c>
      <c r="N309" s="38" t="s">
        <v>2066</v>
      </c>
      <c r="O309" s="217" t="s">
        <v>3541</v>
      </c>
      <c r="P309" s="50" t="s">
        <v>2077</v>
      </c>
      <c r="Q309" s="30"/>
      <c r="R309" s="40"/>
      <c r="S309" s="40"/>
      <c r="T309" s="40"/>
      <c r="U309" s="50" t="n">
        <v>9789574903153</v>
      </c>
      <c r="V309" s="59" t="s">
        <v>87</v>
      </c>
      <c r="W309" s="60" t="s">
        <v>42</v>
      </c>
      <c r="X309" s="43" t="s">
        <v>101</v>
      </c>
      <c r="Y309" s="40" t="s">
        <v>3108</v>
      </c>
      <c r="Z309" s="44"/>
      <c r="AA309" s="30" t="s">
        <v>45</v>
      </c>
      <c r="AB309" s="35" t="s">
        <v>115</v>
      </c>
      <c r="AC309" s="35" t="s">
        <v>47</v>
      </c>
      <c r="AD309" s="35" t="s">
        <v>103</v>
      </c>
      <c r="AE309" s="52"/>
    </row>
    <row r="310" s="46" customFormat="true" ht="15.95" hidden="false" customHeight="true" outlineLevel="0" collapsed="false">
      <c r="A310" s="29" t="s">
        <v>3548</v>
      </c>
      <c r="B310" s="30" t="s">
        <v>3549</v>
      </c>
      <c r="C310" s="35" t="s">
        <v>2062</v>
      </c>
      <c r="D310" s="165" t="s">
        <v>2078</v>
      </c>
      <c r="E310" s="30" t="s">
        <v>3549</v>
      </c>
      <c r="F310" s="166" t="n">
        <v>480</v>
      </c>
      <c r="G310" s="34" t="n">
        <v>198812</v>
      </c>
      <c r="H310" s="30" t="s">
        <v>2065</v>
      </c>
      <c r="I310" s="30"/>
      <c r="J310" s="30"/>
      <c r="K310" s="30"/>
      <c r="L310" s="36" t="s">
        <v>767</v>
      </c>
      <c r="M310" s="43" t="s">
        <v>37</v>
      </c>
      <c r="N310" s="38" t="s">
        <v>2066</v>
      </c>
      <c r="O310" s="218" t="s">
        <v>3541</v>
      </c>
      <c r="P310" s="50" t="s">
        <v>2080</v>
      </c>
      <c r="Q310" s="219"/>
      <c r="R310" s="40"/>
      <c r="S310" s="40"/>
      <c r="T310" s="40"/>
      <c r="U310" s="50" t="n">
        <v>9789574903160</v>
      </c>
      <c r="V310" s="59" t="s">
        <v>87</v>
      </c>
      <c r="W310" s="60" t="s">
        <v>42</v>
      </c>
      <c r="X310" s="43" t="s">
        <v>101</v>
      </c>
      <c r="Y310" s="40" t="s">
        <v>3108</v>
      </c>
      <c r="Z310" s="44"/>
      <c r="AA310" s="30" t="s">
        <v>45</v>
      </c>
      <c r="AB310" s="35" t="s">
        <v>115</v>
      </c>
      <c r="AC310" s="35" t="s">
        <v>47</v>
      </c>
      <c r="AD310" s="35" t="s">
        <v>103</v>
      </c>
      <c r="AE310" s="52"/>
    </row>
    <row r="311" s="46" customFormat="true" ht="15.95" hidden="false" customHeight="true" outlineLevel="0" collapsed="false">
      <c r="A311" s="29" t="s">
        <v>3550</v>
      </c>
      <c r="B311" s="30" t="s">
        <v>3551</v>
      </c>
      <c r="C311" s="35" t="s">
        <v>2062</v>
      </c>
      <c r="D311" s="165" t="s">
        <v>2081</v>
      </c>
      <c r="E311" s="30" t="s">
        <v>3551</v>
      </c>
      <c r="F311" s="166" t="n">
        <v>480</v>
      </c>
      <c r="G311" s="34" t="n">
        <v>198812</v>
      </c>
      <c r="H311" s="30" t="s">
        <v>2065</v>
      </c>
      <c r="I311" s="30"/>
      <c r="J311" s="30"/>
      <c r="K311" s="30"/>
      <c r="L311" s="36" t="s">
        <v>767</v>
      </c>
      <c r="M311" s="43" t="s">
        <v>37</v>
      </c>
      <c r="N311" s="38" t="s">
        <v>2066</v>
      </c>
      <c r="O311" s="217" t="s">
        <v>3541</v>
      </c>
      <c r="P311" s="50" t="s">
        <v>2083</v>
      </c>
      <c r="Q311" s="30"/>
      <c r="R311" s="40"/>
      <c r="S311" s="40"/>
      <c r="T311" s="40"/>
      <c r="U311" s="50" t="n">
        <v>9789574903177</v>
      </c>
      <c r="V311" s="59" t="s">
        <v>87</v>
      </c>
      <c r="W311" s="60" t="s">
        <v>42</v>
      </c>
      <c r="X311" s="43" t="s">
        <v>101</v>
      </c>
      <c r="Y311" s="40" t="s">
        <v>3108</v>
      </c>
      <c r="Z311" s="44"/>
      <c r="AA311" s="30" t="s">
        <v>45</v>
      </c>
      <c r="AB311" s="35" t="s">
        <v>115</v>
      </c>
      <c r="AC311" s="35" t="s">
        <v>47</v>
      </c>
      <c r="AD311" s="35" t="s">
        <v>103</v>
      </c>
      <c r="AE311" s="52"/>
    </row>
    <row r="312" s="46" customFormat="true" ht="15.95" hidden="false" customHeight="true" outlineLevel="0" collapsed="false">
      <c r="A312" s="29" t="s">
        <v>3552</v>
      </c>
      <c r="B312" s="30" t="s">
        <v>3553</v>
      </c>
      <c r="C312" s="35" t="s">
        <v>2062</v>
      </c>
      <c r="D312" s="165" t="s">
        <v>2084</v>
      </c>
      <c r="E312" s="30" t="s">
        <v>3553</v>
      </c>
      <c r="F312" s="166" t="n">
        <v>480</v>
      </c>
      <c r="G312" s="34" t="n">
        <v>198812</v>
      </c>
      <c r="H312" s="30" t="s">
        <v>2065</v>
      </c>
      <c r="I312" s="30"/>
      <c r="J312" s="30"/>
      <c r="K312" s="30"/>
      <c r="L312" s="36" t="s">
        <v>767</v>
      </c>
      <c r="M312" s="43" t="s">
        <v>37</v>
      </c>
      <c r="N312" s="38" t="s">
        <v>2066</v>
      </c>
      <c r="O312" s="217" t="s">
        <v>3541</v>
      </c>
      <c r="P312" s="50" t="s">
        <v>2086</v>
      </c>
      <c r="Q312" s="30"/>
      <c r="R312" s="40"/>
      <c r="S312" s="40"/>
      <c r="T312" s="40"/>
      <c r="U312" s="50" t="n">
        <v>9789574903184</v>
      </c>
      <c r="V312" s="59" t="s">
        <v>87</v>
      </c>
      <c r="W312" s="60" t="s">
        <v>42</v>
      </c>
      <c r="X312" s="43" t="s">
        <v>101</v>
      </c>
      <c r="Y312" s="40" t="s">
        <v>3108</v>
      </c>
      <c r="Z312" s="44"/>
      <c r="AA312" s="30" t="s">
        <v>45</v>
      </c>
      <c r="AB312" s="35" t="s">
        <v>115</v>
      </c>
      <c r="AC312" s="35" t="s">
        <v>47</v>
      </c>
      <c r="AD312" s="35" t="s">
        <v>103</v>
      </c>
      <c r="AE312" s="52"/>
    </row>
    <row r="313" s="46" customFormat="true" ht="15.95" hidden="false" customHeight="true" outlineLevel="0" collapsed="false">
      <c r="A313" s="29" t="s">
        <v>3554</v>
      </c>
      <c r="B313" s="30" t="s">
        <v>3555</v>
      </c>
      <c r="C313" s="35" t="s">
        <v>2062</v>
      </c>
      <c r="D313" s="165" t="s">
        <v>2087</v>
      </c>
      <c r="E313" s="30" t="s">
        <v>3555</v>
      </c>
      <c r="F313" s="166" t="n">
        <v>480</v>
      </c>
      <c r="G313" s="34" t="n">
        <v>198812</v>
      </c>
      <c r="H313" s="30" t="s">
        <v>2065</v>
      </c>
      <c r="I313" s="30"/>
      <c r="J313" s="30"/>
      <c r="K313" s="30"/>
      <c r="L313" s="36" t="s">
        <v>767</v>
      </c>
      <c r="M313" s="43" t="s">
        <v>37</v>
      </c>
      <c r="N313" s="38" t="s">
        <v>2066</v>
      </c>
      <c r="O313" s="217" t="s">
        <v>3541</v>
      </c>
      <c r="P313" s="50" t="s">
        <v>2089</v>
      </c>
      <c r="Q313" s="30"/>
      <c r="R313" s="40"/>
      <c r="S313" s="40"/>
      <c r="T313" s="40"/>
      <c r="U313" s="50" t="n">
        <v>9789574903191</v>
      </c>
      <c r="V313" s="59" t="s">
        <v>87</v>
      </c>
      <c r="W313" s="60" t="s">
        <v>42</v>
      </c>
      <c r="X313" s="43" t="s">
        <v>101</v>
      </c>
      <c r="Y313" s="40" t="s">
        <v>3108</v>
      </c>
      <c r="Z313" s="44"/>
      <c r="AA313" s="30" t="s">
        <v>45</v>
      </c>
      <c r="AB313" s="35" t="s">
        <v>115</v>
      </c>
      <c r="AC313" s="35" t="s">
        <v>47</v>
      </c>
      <c r="AD313" s="35" t="s">
        <v>103</v>
      </c>
      <c r="AE313" s="52"/>
    </row>
    <row r="314" s="46" customFormat="true" ht="15.95" hidden="false" customHeight="true" outlineLevel="0" collapsed="false">
      <c r="A314" s="29" t="s">
        <v>3556</v>
      </c>
      <c r="B314" s="30" t="s">
        <v>3557</v>
      </c>
      <c r="C314" s="35" t="s">
        <v>2062</v>
      </c>
      <c r="D314" s="165" t="s">
        <v>2090</v>
      </c>
      <c r="E314" s="30" t="s">
        <v>3557</v>
      </c>
      <c r="F314" s="166" t="n">
        <v>480</v>
      </c>
      <c r="G314" s="34" t="n">
        <v>198812</v>
      </c>
      <c r="H314" s="30" t="s">
        <v>2065</v>
      </c>
      <c r="I314" s="30"/>
      <c r="J314" s="30"/>
      <c r="K314" s="30"/>
      <c r="L314" s="36" t="s">
        <v>767</v>
      </c>
      <c r="M314" s="43" t="s">
        <v>37</v>
      </c>
      <c r="N314" s="38" t="s">
        <v>2066</v>
      </c>
      <c r="O314" s="217" t="s">
        <v>3541</v>
      </c>
      <c r="P314" s="50" t="s">
        <v>2092</v>
      </c>
      <c r="Q314" s="30"/>
      <c r="R314" s="40"/>
      <c r="S314" s="40"/>
      <c r="T314" s="40"/>
      <c r="U314" s="50" t="n">
        <v>9789574903207</v>
      </c>
      <c r="V314" s="59" t="s">
        <v>87</v>
      </c>
      <c r="W314" s="60" t="s">
        <v>42</v>
      </c>
      <c r="X314" s="43" t="s">
        <v>101</v>
      </c>
      <c r="Y314" s="40" t="s">
        <v>3108</v>
      </c>
      <c r="Z314" s="44"/>
      <c r="AA314" s="30" t="s">
        <v>45</v>
      </c>
      <c r="AB314" s="35" t="s">
        <v>115</v>
      </c>
      <c r="AC314" s="35" t="s">
        <v>47</v>
      </c>
      <c r="AD314" s="35" t="s">
        <v>103</v>
      </c>
      <c r="AE314" s="52"/>
    </row>
    <row r="315" s="46" customFormat="true" ht="15.95" hidden="false" customHeight="true" outlineLevel="0" collapsed="false">
      <c r="A315" s="29" t="s">
        <v>3558</v>
      </c>
      <c r="B315" s="30" t="s">
        <v>3559</v>
      </c>
      <c r="C315" s="35" t="s">
        <v>2062</v>
      </c>
      <c r="D315" s="165" t="s">
        <v>2093</v>
      </c>
      <c r="E315" s="30" t="s">
        <v>3559</v>
      </c>
      <c r="F315" s="166" t="n">
        <v>480</v>
      </c>
      <c r="G315" s="34" t="n">
        <v>198812</v>
      </c>
      <c r="H315" s="30" t="s">
        <v>2065</v>
      </c>
      <c r="I315" s="30"/>
      <c r="J315" s="30"/>
      <c r="K315" s="30"/>
      <c r="L315" s="36" t="s">
        <v>767</v>
      </c>
      <c r="M315" s="43" t="s">
        <v>37</v>
      </c>
      <c r="N315" s="38" t="s">
        <v>2066</v>
      </c>
      <c r="O315" s="217" t="s">
        <v>3541</v>
      </c>
      <c r="P315" s="50" t="s">
        <v>2095</v>
      </c>
      <c r="Q315" s="30"/>
      <c r="R315" s="40"/>
      <c r="S315" s="40"/>
      <c r="T315" s="40"/>
      <c r="U315" s="50" t="n">
        <v>9789574903214</v>
      </c>
      <c r="V315" s="59" t="s">
        <v>87</v>
      </c>
      <c r="W315" s="60" t="s">
        <v>42</v>
      </c>
      <c r="X315" s="43" t="s">
        <v>101</v>
      </c>
      <c r="Y315" s="40" t="s">
        <v>3108</v>
      </c>
      <c r="Z315" s="44"/>
      <c r="AA315" s="30" t="s">
        <v>45</v>
      </c>
      <c r="AB315" s="35" t="s">
        <v>115</v>
      </c>
      <c r="AC315" s="35" t="s">
        <v>47</v>
      </c>
      <c r="AD315" s="35" t="s">
        <v>103</v>
      </c>
      <c r="AE315" s="52"/>
    </row>
    <row r="316" s="46" customFormat="true" ht="15.95" hidden="false" customHeight="true" outlineLevel="0" collapsed="false">
      <c r="A316" s="29" t="s">
        <v>3560</v>
      </c>
      <c r="B316" s="30" t="s">
        <v>3561</v>
      </c>
      <c r="C316" s="35" t="s">
        <v>2062</v>
      </c>
      <c r="D316" s="165" t="s">
        <v>2096</v>
      </c>
      <c r="E316" s="30" t="s">
        <v>3561</v>
      </c>
      <c r="F316" s="166" t="n">
        <v>480</v>
      </c>
      <c r="G316" s="34" t="n">
        <v>198812</v>
      </c>
      <c r="H316" s="30" t="s">
        <v>2065</v>
      </c>
      <c r="I316" s="30"/>
      <c r="J316" s="30"/>
      <c r="K316" s="30"/>
      <c r="L316" s="36" t="s">
        <v>767</v>
      </c>
      <c r="M316" s="43" t="s">
        <v>37</v>
      </c>
      <c r="N316" s="38" t="s">
        <v>2066</v>
      </c>
      <c r="O316" s="217" t="s">
        <v>3541</v>
      </c>
      <c r="P316" s="50" t="s">
        <v>2098</v>
      </c>
      <c r="Q316" s="30"/>
      <c r="R316" s="40"/>
      <c r="S316" s="40"/>
      <c r="T316" s="40"/>
      <c r="U316" s="50" t="n">
        <v>9789574903221</v>
      </c>
      <c r="V316" s="59" t="s">
        <v>87</v>
      </c>
      <c r="W316" s="60" t="s">
        <v>42</v>
      </c>
      <c r="X316" s="43" t="s">
        <v>101</v>
      </c>
      <c r="Y316" s="40" t="s">
        <v>3108</v>
      </c>
      <c r="Z316" s="44"/>
      <c r="AA316" s="30" t="s">
        <v>45</v>
      </c>
      <c r="AB316" s="35" t="s">
        <v>115</v>
      </c>
      <c r="AC316" s="35" t="s">
        <v>47</v>
      </c>
      <c r="AD316" s="35" t="s">
        <v>103</v>
      </c>
      <c r="AE316" s="52"/>
    </row>
    <row r="317" s="46" customFormat="true" ht="15.95" hidden="false" customHeight="true" outlineLevel="0" collapsed="false">
      <c r="A317" s="29" t="s">
        <v>3562</v>
      </c>
      <c r="B317" s="30" t="s">
        <v>3563</v>
      </c>
      <c r="C317" s="35" t="s">
        <v>2062</v>
      </c>
      <c r="D317" s="165" t="s">
        <v>2099</v>
      </c>
      <c r="E317" s="30" t="s">
        <v>3563</v>
      </c>
      <c r="F317" s="166" t="n">
        <v>480</v>
      </c>
      <c r="G317" s="34" t="n">
        <v>198812</v>
      </c>
      <c r="H317" s="30" t="s">
        <v>2065</v>
      </c>
      <c r="I317" s="30"/>
      <c r="J317" s="30"/>
      <c r="K317" s="30"/>
      <c r="L317" s="36" t="s">
        <v>767</v>
      </c>
      <c r="M317" s="43" t="s">
        <v>37</v>
      </c>
      <c r="N317" s="38" t="s">
        <v>2066</v>
      </c>
      <c r="O317" s="217" t="s">
        <v>3541</v>
      </c>
      <c r="P317" s="50" t="s">
        <v>2101</v>
      </c>
      <c r="Q317" s="30"/>
      <c r="R317" s="40"/>
      <c r="S317" s="40"/>
      <c r="T317" s="40"/>
      <c r="U317" s="50" t="n">
        <v>9789574903238</v>
      </c>
      <c r="V317" s="59" t="s">
        <v>87</v>
      </c>
      <c r="W317" s="60" t="s">
        <v>42</v>
      </c>
      <c r="X317" s="43" t="s">
        <v>101</v>
      </c>
      <c r="Y317" s="40" t="s">
        <v>3108</v>
      </c>
      <c r="Z317" s="44"/>
      <c r="AA317" s="30" t="s">
        <v>45</v>
      </c>
      <c r="AB317" s="35" t="s">
        <v>115</v>
      </c>
      <c r="AC317" s="35" t="s">
        <v>47</v>
      </c>
      <c r="AD317" s="35" t="s">
        <v>103</v>
      </c>
      <c r="AE317" s="52"/>
    </row>
    <row r="318" s="46" customFormat="true" ht="15.95" hidden="false" customHeight="true" outlineLevel="0" collapsed="false">
      <c r="A318" s="29" t="s">
        <v>3564</v>
      </c>
      <c r="B318" s="30" t="s">
        <v>3565</v>
      </c>
      <c r="C318" s="35" t="s">
        <v>2062</v>
      </c>
      <c r="D318" s="165" t="s">
        <v>2102</v>
      </c>
      <c r="E318" s="30" t="s">
        <v>3565</v>
      </c>
      <c r="F318" s="166" t="n">
        <v>480</v>
      </c>
      <c r="G318" s="34" t="n">
        <v>198812</v>
      </c>
      <c r="H318" s="30" t="s">
        <v>2065</v>
      </c>
      <c r="I318" s="30"/>
      <c r="J318" s="30"/>
      <c r="K318" s="30"/>
      <c r="L318" s="36" t="s">
        <v>767</v>
      </c>
      <c r="M318" s="43" t="s">
        <v>37</v>
      </c>
      <c r="N318" s="38" t="s">
        <v>2066</v>
      </c>
      <c r="O318" s="217" t="s">
        <v>3541</v>
      </c>
      <c r="P318" s="50" t="s">
        <v>2104</v>
      </c>
      <c r="Q318" s="30"/>
      <c r="R318" s="40"/>
      <c r="S318" s="40"/>
      <c r="T318" s="40"/>
      <c r="U318" s="50" t="n">
        <v>9789574903245</v>
      </c>
      <c r="V318" s="59" t="s">
        <v>87</v>
      </c>
      <c r="W318" s="60" t="s">
        <v>42</v>
      </c>
      <c r="X318" s="43" t="s">
        <v>101</v>
      </c>
      <c r="Y318" s="40" t="s">
        <v>3108</v>
      </c>
      <c r="Z318" s="44"/>
      <c r="AA318" s="30" t="s">
        <v>45</v>
      </c>
      <c r="AB318" s="35" t="s">
        <v>115</v>
      </c>
      <c r="AC318" s="35" t="s">
        <v>47</v>
      </c>
      <c r="AD318" s="35" t="s">
        <v>103</v>
      </c>
      <c r="AE318" s="52"/>
    </row>
    <row r="319" s="46" customFormat="true" ht="15.95" hidden="false" customHeight="true" outlineLevel="0" collapsed="false">
      <c r="A319" s="29" t="s">
        <v>3566</v>
      </c>
      <c r="B319" s="30" t="s">
        <v>3567</v>
      </c>
      <c r="C319" s="35" t="s">
        <v>2062</v>
      </c>
      <c r="D319" s="165" t="s">
        <v>2105</v>
      </c>
      <c r="E319" s="30" t="s">
        <v>3567</v>
      </c>
      <c r="F319" s="166" t="n">
        <v>480</v>
      </c>
      <c r="G319" s="34" t="n">
        <v>198812</v>
      </c>
      <c r="H319" s="30" t="s">
        <v>2065</v>
      </c>
      <c r="I319" s="30"/>
      <c r="J319" s="30"/>
      <c r="K319" s="30"/>
      <c r="L319" s="36" t="s">
        <v>767</v>
      </c>
      <c r="M319" s="43" t="s">
        <v>37</v>
      </c>
      <c r="N319" s="38" t="s">
        <v>2066</v>
      </c>
      <c r="O319" s="217" t="s">
        <v>3541</v>
      </c>
      <c r="P319" s="50" t="s">
        <v>2107</v>
      </c>
      <c r="Q319" s="30"/>
      <c r="R319" s="40"/>
      <c r="S319" s="40"/>
      <c r="T319" s="40"/>
      <c r="U319" s="50" t="n">
        <v>9789574903252</v>
      </c>
      <c r="V319" s="59" t="s">
        <v>87</v>
      </c>
      <c r="W319" s="60" t="s">
        <v>42</v>
      </c>
      <c r="X319" s="43" t="s">
        <v>101</v>
      </c>
      <c r="Y319" s="40" t="s">
        <v>3108</v>
      </c>
      <c r="Z319" s="44"/>
      <c r="AA319" s="30" t="s">
        <v>45</v>
      </c>
      <c r="AB319" s="35" t="s">
        <v>115</v>
      </c>
      <c r="AC319" s="35" t="s">
        <v>47</v>
      </c>
      <c r="AD319" s="35" t="s">
        <v>103</v>
      </c>
      <c r="AE319" s="52"/>
    </row>
    <row r="320" s="46" customFormat="true" ht="15.95" hidden="false" customHeight="true" outlineLevel="0" collapsed="false">
      <c r="A320" s="29" t="s">
        <v>3568</v>
      </c>
      <c r="B320" s="30" t="s">
        <v>3569</v>
      </c>
      <c r="C320" s="35" t="s">
        <v>2062</v>
      </c>
      <c r="D320" s="165" t="s">
        <v>2108</v>
      </c>
      <c r="E320" s="30" t="s">
        <v>3569</v>
      </c>
      <c r="F320" s="166" t="n">
        <v>480</v>
      </c>
      <c r="G320" s="34" t="n">
        <v>198812</v>
      </c>
      <c r="H320" s="30" t="s">
        <v>2065</v>
      </c>
      <c r="I320" s="30"/>
      <c r="J320" s="30"/>
      <c r="K320" s="30"/>
      <c r="L320" s="36" t="s">
        <v>767</v>
      </c>
      <c r="M320" s="43" t="s">
        <v>37</v>
      </c>
      <c r="N320" s="38" t="s">
        <v>2066</v>
      </c>
      <c r="O320" s="217" t="s">
        <v>3541</v>
      </c>
      <c r="P320" s="50" t="s">
        <v>2110</v>
      </c>
      <c r="Q320" s="30"/>
      <c r="R320" s="40"/>
      <c r="S320" s="40"/>
      <c r="T320" s="40"/>
      <c r="U320" s="50" t="n">
        <v>9789574903269</v>
      </c>
      <c r="V320" s="59" t="s">
        <v>87</v>
      </c>
      <c r="W320" s="60" t="s">
        <v>42</v>
      </c>
      <c r="X320" s="43" t="s">
        <v>101</v>
      </c>
      <c r="Y320" s="40" t="s">
        <v>3108</v>
      </c>
      <c r="Z320" s="44"/>
      <c r="AA320" s="30" t="s">
        <v>45</v>
      </c>
      <c r="AB320" s="35" t="s">
        <v>115</v>
      </c>
      <c r="AC320" s="35" t="s">
        <v>47</v>
      </c>
      <c r="AD320" s="35" t="s">
        <v>103</v>
      </c>
      <c r="AE320" s="52"/>
    </row>
    <row r="321" s="46" customFormat="true" ht="15.95" hidden="false" customHeight="true" outlineLevel="0" collapsed="false">
      <c r="A321" s="29" t="s">
        <v>3570</v>
      </c>
      <c r="B321" s="30" t="s">
        <v>3571</v>
      </c>
      <c r="C321" s="35" t="s">
        <v>2062</v>
      </c>
      <c r="D321" s="165" t="s">
        <v>2111</v>
      </c>
      <c r="E321" s="30" t="s">
        <v>3571</v>
      </c>
      <c r="F321" s="166" t="n">
        <v>480</v>
      </c>
      <c r="G321" s="34" t="n">
        <v>198812</v>
      </c>
      <c r="H321" s="30" t="s">
        <v>2065</v>
      </c>
      <c r="I321" s="30"/>
      <c r="J321" s="30"/>
      <c r="K321" s="30"/>
      <c r="L321" s="36" t="s">
        <v>767</v>
      </c>
      <c r="M321" s="43" t="s">
        <v>37</v>
      </c>
      <c r="N321" s="38" t="s">
        <v>2066</v>
      </c>
      <c r="O321" s="217" t="s">
        <v>3541</v>
      </c>
      <c r="P321" s="50" t="s">
        <v>2113</v>
      </c>
      <c r="Q321" s="30"/>
      <c r="R321" s="40"/>
      <c r="S321" s="40"/>
      <c r="T321" s="40"/>
      <c r="U321" s="50" t="n">
        <v>9789574903276</v>
      </c>
      <c r="V321" s="59" t="s">
        <v>87</v>
      </c>
      <c r="W321" s="60" t="s">
        <v>42</v>
      </c>
      <c r="X321" s="43" t="s">
        <v>101</v>
      </c>
      <c r="Y321" s="40" t="s">
        <v>3108</v>
      </c>
      <c r="Z321" s="44"/>
      <c r="AA321" s="30" t="s">
        <v>45</v>
      </c>
      <c r="AB321" s="167" t="s">
        <v>115</v>
      </c>
      <c r="AC321" s="35" t="s">
        <v>47</v>
      </c>
      <c r="AD321" s="35" t="s">
        <v>103</v>
      </c>
      <c r="AE321" s="52"/>
    </row>
    <row r="322" s="46" customFormat="true" ht="15.95" hidden="false" customHeight="true" outlineLevel="0" collapsed="false">
      <c r="A322" s="29" t="s">
        <v>3572</v>
      </c>
      <c r="B322" s="30" t="s">
        <v>3573</v>
      </c>
      <c r="C322" s="35" t="s">
        <v>2062</v>
      </c>
      <c r="D322" s="165" t="s">
        <v>2114</v>
      </c>
      <c r="E322" s="30" t="s">
        <v>3573</v>
      </c>
      <c r="F322" s="166" t="n">
        <v>500</v>
      </c>
      <c r="G322" s="34" t="n">
        <v>198812</v>
      </c>
      <c r="H322" s="30" t="s">
        <v>2065</v>
      </c>
      <c r="I322" s="30"/>
      <c r="J322" s="30"/>
      <c r="K322" s="30"/>
      <c r="L322" s="36" t="s">
        <v>767</v>
      </c>
      <c r="M322" s="43" t="s">
        <v>37</v>
      </c>
      <c r="N322" s="38" t="s">
        <v>2066</v>
      </c>
      <c r="O322" s="217" t="s">
        <v>3541</v>
      </c>
      <c r="P322" s="50" t="s">
        <v>2116</v>
      </c>
      <c r="Q322" s="30"/>
      <c r="R322" s="40"/>
      <c r="S322" s="40"/>
      <c r="T322" s="40"/>
      <c r="U322" s="50" t="n">
        <v>9789574903283</v>
      </c>
      <c r="V322" s="59" t="s">
        <v>87</v>
      </c>
      <c r="W322" s="60" t="s">
        <v>42</v>
      </c>
      <c r="X322" s="43" t="s">
        <v>101</v>
      </c>
      <c r="Y322" s="40" t="s">
        <v>3108</v>
      </c>
      <c r="Z322" s="44"/>
      <c r="AA322" s="30" t="s">
        <v>45</v>
      </c>
      <c r="AB322" s="35" t="s">
        <v>115</v>
      </c>
      <c r="AC322" s="35" t="s">
        <v>47</v>
      </c>
      <c r="AD322" s="35" t="s">
        <v>103</v>
      </c>
      <c r="AE322" s="52"/>
    </row>
    <row r="323" s="46" customFormat="true" ht="15.95" hidden="false" customHeight="true" outlineLevel="0" collapsed="false">
      <c r="A323" s="29" t="s">
        <v>3574</v>
      </c>
      <c r="B323" s="48" t="s">
        <v>2118</v>
      </c>
      <c r="C323" s="30" t="s">
        <v>241</v>
      </c>
      <c r="D323" s="165" t="s">
        <v>2117</v>
      </c>
      <c r="E323" s="172" t="str">
        <f aca="false">HYPERLINK(A323,B323)</f>
        <v>狐狸與兔子</v>
      </c>
      <c r="F323" s="166" t="n">
        <v>280</v>
      </c>
      <c r="G323" s="34" t="n">
        <v>200901</v>
      </c>
      <c r="H323" s="35" t="s">
        <v>2119</v>
      </c>
      <c r="I323" s="35" t="s">
        <v>2120</v>
      </c>
      <c r="J323" s="35" t="s">
        <v>246</v>
      </c>
      <c r="K323" s="40"/>
      <c r="L323" s="36" t="s">
        <v>3128</v>
      </c>
      <c r="M323" s="37" t="s">
        <v>209</v>
      </c>
      <c r="N323" s="169" t="s">
        <v>3575</v>
      </c>
      <c r="O323" s="38" t="s">
        <v>2122</v>
      </c>
      <c r="P323" s="39" t="s">
        <v>2123</v>
      </c>
      <c r="Q323" s="40"/>
      <c r="R323" s="40"/>
      <c r="S323" s="40"/>
      <c r="T323" s="40"/>
      <c r="U323" s="39" t="n">
        <v>9789862110775</v>
      </c>
      <c r="V323" s="41" t="s">
        <v>3126</v>
      </c>
      <c r="W323" s="55" t="s">
        <v>73</v>
      </c>
      <c r="X323" s="43" t="s">
        <v>101</v>
      </c>
      <c r="Y323" s="35" t="s">
        <v>3111</v>
      </c>
      <c r="Z323" s="44" t="n">
        <v>32</v>
      </c>
      <c r="AA323" s="30" t="s">
        <v>74</v>
      </c>
      <c r="AB323" s="35" t="s">
        <v>256</v>
      </c>
      <c r="AC323" s="35" t="s">
        <v>127</v>
      </c>
      <c r="AD323" s="45" t="s">
        <v>116</v>
      </c>
      <c r="AE323" s="45"/>
    </row>
    <row r="324" s="46" customFormat="true" ht="15.95" hidden="false" customHeight="true" outlineLevel="0" collapsed="false">
      <c r="A324" s="29" t="s">
        <v>3576</v>
      </c>
      <c r="B324" s="120" t="s">
        <v>3577</v>
      </c>
      <c r="C324" s="120" t="s">
        <v>2124</v>
      </c>
      <c r="D324" s="206" t="s">
        <v>2125</v>
      </c>
      <c r="E324" s="122" t="str">
        <f aca="false">HYPERLINK(A324,B324)</f>
        <v>中國歷史地圖大圖鑑(全三冊）</v>
      </c>
      <c r="F324" s="216" t="n">
        <v>1800</v>
      </c>
      <c r="G324" s="124" t="n">
        <v>200903</v>
      </c>
      <c r="H324" s="125" t="s">
        <v>354</v>
      </c>
      <c r="I324" s="121"/>
      <c r="J324" s="121"/>
      <c r="K324" s="121"/>
      <c r="L324" s="126" t="s">
        <v>3103</v>
      </c>
      <c r="M324" s="127" t="s">
        <v>2127</v>
      </c>
      <c r="N324" s="220" t="s">
        <v>3578</v>
      </c>
      <c r="O324" s="128" t="s">
        <v>2129</v>
      </c>
      <c r="P324" s="129" t="s">
        <v>2130</v>
      </c>
      <c r="Q324" s="121" t="n">
        <v>612.5</v>
      </c>
      <c r="R324" s="125" t="s">
        <v>2131</v>
      </c>
      <c r="S324" s="120" t="s">
        <v>2132</v>
      </c>
      <c r="T324" s="120" t="s">
        <v>2133</v>
      </c>
      <c r="U324" s="221" t="n">
        <v>9789574902538</v>
      </c>
      <c r="V324" s="131" t="s">
        <v>87</v>
      </c>
      <c r="W324" s="222" t="s">
        <v>73</v>
      </c>
      <c r="X324" s="127" t="s">
        <v>101</v>
      </c>
      <c r="Y324" s="125" t="s">
        <v>3579</v>
      </c>
      <c r="Z324" s="133"/>
      <c r="AA324" s="120" t="s">
        <v>45</v>
      </c>
      <c r="AB324" s="125" t="s">
        <v>115</v>
      </c>
      <c r="AC324" s="125" t="s">
        <v>47</v>
      </c>
      <c r="AD324" s="223" t="s">
        <v>440</v>
      </c>
      <c r="AE324" s="125" t="s">
        <v>744</v>
      </c>
    </row>
    <row r="325" s="46" customFormat="true" ht="15.95" hidden="false" customHeight="true" outlineLevel="0" collapsed="false">
      <c r="A325" s="29" t="s">
        <v>3580</v>
      </c>
      <c r="B325" s="91"/>
      <c r="C325" s="91" t="s">
        <v>2124</v>
      </c>
      <c r="D325" s="170" t="s">
        <v>2134</v>
      </c>
      <c r="E325" s="30" t="s">
        <v>2135</v>
      </c>
      <c r="F325" s="171" t="n">
        <v>600</v>
      </c>
      <c r="G325" s="95"/>
      <c r="H325" s="35" t="s">
        <v>354</v>
      </c>
      <c r="I325" s="93"/>
      <c r="J325" s="93"/>
      <c r="K325" s="93"/>
      <c r="L325" s="224" t="s">
        <v>3103</v>
      </c>
      <c r="M325" s="101" t="s">
        <v>2127</v>
      </c>
      <c r="N325" s="225" t="s">
        <v>3578</v>
      </c>
      <c r="O325" s="97" t="s">
        <v>2129</v>
      </c>
      <c r="P325" s="99" t="s">
        <v>2136</v>
      </c>
      <c r="Q325" s="93" t="n">
        <v>612.5</v>
      </c>
      <c r="R325" s="58" t="s">
        <v>2131</v>
      </c>
      <c r="S325" s="91" t="s">
        <v>2132</v>
      </c>
      <c r="T325" s="91" t="s">
        <v>2133</v>
      </c>
      <c r="U325" s="99" t="n">
        <v>9789574902545</v>
      </c>
      <c r="V325" s="59" t="s">
        <v>87</v>
      </c>
      <c r="W325" s="61" t="s">
        <v>73</v>
      </c>
      <c r="X325" s="43" t="s">
        <v>101</v>
      </c>
      <c r="Y325" s="58" t="s">
        <v>3579</v>
      </c>
      <c r="Z325" s="102"/>
      <c r="AA325" s="30" t="s">
        <v>45</v>
      </c>
      <c r="AB325" s="35" t="s">
        <v>115</v>
      </c>
      <c r="AC325" s="35" t="s">
        <v>47</v>
      </c>
      <c r="AD325" s="103" t="s">
        <v>440</v>
      </c>
      <c r="AE325" s="58" t="s">
        <v>744</v>
      </c>
    </row>
    <row r="326" s="46" customFormat="true" ht="15.95" hidden="false" customHeight="true" outlineLevel="0" collapsed="false">
      <c r="A326" s="29" t="s">
        <v>3581</v>
      </c>
      <c r="B326" s="91"/>
      <c r="C326" s="91" t="s">
        <v>2124</v>
      </c>
      <c r="D326" s="170" t="s">
        <v>2137</v>
      </c>
      <c r="E326" s="30" t="s">
        <v>2138</v>
      </c>
      <c r="F326" s="171" t="n">
        <v>600</v>
      </c>
      <c r="G326" s="95"/>
      <c r="H326" s="35" t="s">
        <v>354</v>
      </c>
      <c r="I326" s="93"/>
      <c r="J326" s="93"/>
      <c r="K326" s="93"/>
      <c r="L326" s="224" t="s">
        <v>3103</v>
      </c>
      <c r="M326" s="101" t="s">
        <v>2127</v>
      </c>
      <c r="N326" s="225" t="s">
        <v>3578</v>
      </c>
      <c r="O326" s="97" t="s">
        <v>2129</v>
      </c>
      <c r="P326" s="99" t="s">
        <v>2139</v>
      </c>
      <c r="Q326" s="93" t="n">
        <v>612.5</v>
      </c>
      <c r="R326" s="58" t="s">
        <v>2131</v>
      </c>
      <c r="S326" s="91" t="s">
        <v>2132</v>
      </c>
      <c r="T326" s="91" t="s">
        <v>2133</v>
      </c>
      <c r="U326" s="99" t="n">
        <v>9789574902552</v>
      </c>
      <c r="V326" s="59" t="s">
        <v>87</v>
      </c>
      <c r="W326" s="61" t="s">
        <v>73</v>
      </c>
      <c r="X326" s="43" t="s">
        <v>101</v>
      </c>
      <c r="Y326" s="58" t="s">
        <v>3579</v>
      </c>
      <c r="Z326" s="102"/>
      <c r="AA326" s="30" t="s">
        <v>45</v>
      </c>
      <c r="AB326" s="35" t="s">
        <v>115</v>
      </c>
      <c r="AC326" s="35" t="s">
        <v>47</v>
      </c>
      <c r="AD326" s="103" t="s">
        <v>440</v>
      </c>
      <c r="AE326" s="58" t="s">
        <v>744</v>
      </c>
    </row>
    <row r="327" s="46" customFormat="true" ht="15.95" hidden="false" customHeight="true" outlineLevel="0" collapsed="false">
      <c r="A327" s="29" t="s">
        <v>3582</v>
      </c>
      <c r="B327" s="91"/>
      <c r="C327" s="91" t="s">
        <v>2124</v>
      </c>
      <c r="D327" s="170" t="s">
        <v>2140</v>
      </c>
      <c r="E327" s="30" t="s">
        <v>2141</v>
      </c>
      <c r="F327" s="171" t="n">
        <v>600</v>
      </c>
      <c r="G327" s="95"/>
      <c r="H327" s="35" t="s">
        <v>354</v>
      </c>
      <c r="I327" s="93"/>
      <c r="J327" s="93"/>
      <c r="K327" s="93"/>
      <c r="L327" s="224" t="s">
        <v>3103</v>
      </c>
      <c r="M327" s="101" t="s">
        <v>2127</v>
      </c>
      <c r="N327" s="225" t="s">
        <v>3578</v>
      </c>
      <c r="O327" s="97" t="s">
        <v>2129</v>
      </c>
      <c r="P327" s="99" t="s">
        <v>2142</v>
      </c>
      <c r="Q327" s="93" t="n">
        <v>612.5</v>
      </c>
      <c r="R327" s="58" t="s">
        <v>2131</v>
      </c>
      <c r="S327" s="91" t="s">
        <v>2132</v>
      </c>
      <c r="T327" s="91" t="s">
        <v>2133</v>
      </c>
      <c r="U327" s="99" t="n">
        <v>9789574902569</v>
      </c>
      <c r="V327" s="59" t="s">
        <v>87</v>
      </c>
      <c r="W327" s="61" t="s">
        <v>73</v>
      </c>
      <c r="X327" s="43" t="s">
        <v>101</v>
      </c>
      <c r="Y327" s="58" t="s">
        <v>3579</v>
      </c>
      <c r="Z327" s="102"/>
      <c r="AA327" s="30" t="s">
        <v>45</v>
      </c>
      <c r="AB327" s="35" t="s">
        <v>115</v>
      </c>
      <c r="AC327" s="35" t="s">
        <v>47</v>
      </c>
      <c r="AD327" s="103" t="s">
        <v>440</v>
      </c>
      <c r="AE327" s="58" t="s">
        <v>744</v>
      </c>
    </row>
    <row r="328" s="46" customFormat="true" ht="15.95" hidden="false" customHeight="true" outlineLevel="0" collapsed="false">
      <c r="A328" s="29" t="s">
        <v>3583</v>
      </c>
      <c r="B328" s="48" t="s">
        <v>2144</v>
      </c>
      <c r="C328" s="30" t="s">
        <v>90</v>
      </c>
      <c r="D328" s="165" t="s">
        <v>2143</v>
      </c>
      <c r="E328" s="172" t="str">
        <f aca="false">HYPERLINK(A328,B328)</f>
        <v>好一個瓜啊！</v>
      </c>
      <c r="F328" s="166" t="n">
        <v>280</v>
      </c>
      <c r="G328" s="34" t="n">
        <v>200903</v>
      </c>
      <c r="H328" s="35" t="s">
        <v>53</v>
      </c>
      <c r="I328" s="35" t="s">
        <v>2145</v>
      </c>
      <c r="J328" s="35"/>
      <c r="K328" s="40"/>
      <c r="L328" s="36" t="s">
        <v>3109</v>
      </c>
      <c r="M328" s="37" t="s">
        <v>97</v>
      </c>
      <c r="N328" s="169" t="s">
        <v>3578</v>
      </c>
      <c r="O328" s="38" t="s">
        <v>2146</v>
      </c>
      <c r="P328" s="39" t="s">
        <v>2147</v>
      </c>
      <c r="Q328" s="40"/>
      <c r="R328" s="40"/>
      <c r="S328" s="40"/>
      <c r="T328" s="40"/>
      <c r="U328" s="39" t="n">
        <v>9789862110690</v>
      </c>
      <c r="V328" s="41" t="s">
        <v>87</v>
      </c>
      <c r="W328" s="42" t="s">
        <v>42</v>
      </c>
      <c r="X328" s="43" t="s">
        <v>101</v>
      </c>
      <c r="Y328" s="35" t="s">
        <v>3111</v>
      </c>
      <c r="Z328" s="44" t="n">
        <v>36</v>
      </c>
      <c r="AA328" s="30" t="s">
        <v>74</v>
      </c>
      <c r="AB328" s="167" t="s">
        <v>190</v>
      </c>
      <c r="AC328" s="35" t="s">
        <v>200</v>
      </c>
      <c r="AD328" s="45" t="s">
        <v>2148</v>
      </c>
      <c r="AE328" s="45"/>
    </row>
    <row r="329" s="46" customFormat="true" ht="15.95" hidden="false" customHeight="true" outlineLevel="0" collapsed="false">
      <c r="A329" s="29" t="s">
        <v>3584</v>
      </c>
      <c r="B329" s="48" t="s">
        <v>2150</v>
      </c>
      <c r="C329" s="30" t="s">
        <v>241</v>
      </c>
      <c r="D329" s="165" t="s">
        <v>2149</v>
      </c>
      <c r="E329" s="172" t="str">
        <f aca="false">HYPERLINK(A329,B329)</f>
        <v>丸子麵包</v>
      </c>
      <c r="F329" s="166" t="n">
        <v>280</v>
      </c>
      <c r="G329" s="34" t="n">
        <v>200905</v>
      </c>
      <c r="H329" s="35" t="s">
        <v>2151</v>
      </c>
      <c r="I329" s="35" t="s">
        <v>2152</v>
      </c>
      <c r="J329" s="35" t="s">
        <v>35</v>
      </c>
      <c r="K329" s="40"/>
      <c r="L329" s="36" t="s">
        <v>3109</v>
      </c>
      <c r="M329" s="37" t="s">
        <v>97</v>
      </c>
      <c r="N329" s="169" t="s">
        <v>3578</v>
      </c>
      <c r="O329" s="38" t="s">
        <v>2153</v>
      </c>
      <c r="P329" s="39" t="s">
        <v>2154</v>
      </c>
      <c r="Q329" s="40"/>
      <c r="R329" s="40"/>
      <c r="S329" s="40"/>
      <c r="T329" s="40"/>
      <c r="U329" s="39" t="n">
        <v>9789862110898</v>
      </c>
      <c r="V329" s="41" t="s">
        <v>87</v>
      </c>
      <c r="W329" s="55" t="s">
        <v>73</v>
      </c>
      <c r="X329" s="43" t="s">
        <v>101</v>
      </c>
      <c r="Y329" s="35" t="s">
        <v>3111</v>
      </c>
      <c r="Z329" s="44" t="n">
        <v>32</v>
      </c>
      <c r="AA329" s="30" t="s">
        <v>74</v>
      </c>
      <c r="AB329" s="35" t="s">
        <v>256</v>
      </c>
      <c r="AC329" s="35" t="s">
        <v>47</v>
      </c>
      <c r="AD329" s="45" t="s">
        <v>116</v>
      </c>
      <c r="AE329" s="45"/>
    </row>
    <row r="330" s="46" customFormat="true" ht="15.95" hidden="false" customHeight="true" outlineLevel="0" collapsed="false">
      <c r="A330" s="29" t="s">
        <v>3585</v>
      </c>
      <c r="B330" s="35" t="s">
        <v>2156</v>
      </c>
      <c r="C330" s="30" t="s">
        <v>360</v>
      </c>
      <c r="D330" s="165" t="s">
        <v>2155</v>
      </c>
      <c r="E330" s="172" t="str">
        <f aca="false">HYPERLINK(A330,B330)</f>
        <v>數字成語故事</v>
      </c>
      <c r="F330" s="168" t="n">
        <v>200</v>
      </c>
      <c r="G330" s="34" t="n">
        <v>200904</v>
      </c>
      <c r="H330" s="35" t="s">
        <v>207</v>
      </c>
      <c r="I330" s="30" t="s">
        <v>2157</v>
      </c>
      <c r="J330" s="30"/>
      <c r="K330" s="30"/>
      <c r="L330" s="36" t="s">
        <v>365</v>
      </c>
      <c r="M330" s="43" t="s">
        <v>139</v>
      </c>
      <c r="N330" s="169" t="s">
        <v>3578</v>
      </c>
      <c r="O330" s="38" t="s">
        <v>2158</v>
      </c>
      <c r="P330" s="50" t="s">
        <v>2159</v>
      </c>
      <c r="Q330" s="30" t="n">
        <v>802.1839</v>
      </c>
      <c r="R330" s="35" t="s">
        <v>3104</v>
      </c>
      <c r="S330" s="31" t="s">
        <v>3147</v>
      </c>
      <c r="T330" s="31" t="s">
        <v>3284</v>
      </c>
      <c r="U330" s="39" t="n">
        <v>9789862110874</v>
      </c>
      <c r="V330" s="41" t="s">
        <v>72</v>
      </c>
      <c r="W330" s="42" t="s">
        <v>42</v>
      </c>
      <c r="X330" s="43" t="s">
        <v>43</v>
      </c>
      <c r="Y330" s="35" t="s">
        <v>3100</v>
      </c>
      <c r="Z330" s="44" t="n">
        <v>160</v>
      </c>
      <c r="AA330" s="30" t="s">
        <v>74</v>
      </c>
      <c r="AB330" s="35" t="s">
        <v>126</v>
      </c>
      <c r="AC330" s="167" t="s">
        <v>127</v>
      </c>
      <c r="AD330" s="35" t="s">
        <v>201</v>
      </c>
      <c r="AE330" s="45" t="s">
        <v>143</v>
      </c>
    </row>
    <row r="331" s="46" customFormat="true" ht="15.95" hidden="false" customHeight="true" outlineLevel="0" collapsed="false">
      <c r="A331" s="29" t="s">
        <v>3586</v>
      </c>
      <c r="B331" s="30" t="s">
        <v>2162</v>
      </c>
      <c r="C331" s="30" t="s">
        <v>1358</v>
      </c>
      <c r="D331" s="165" t="s">
        <v>2161</v>
      </c>
      <c r="E331" s="172" t="str">
        <f aca="false">HYPERLINK(A331,B331)</f>
        <v>廁所幫少年偵探：珍珠奶茶事件</v>
      </c>
      <c r="F331" s="166" t="n">
        <v>220</v>
      </c>
      <c r="G331" s="34" t="n">
        <v>200802</v>
      </c>
      <c r="H331" s="30" t="s">
        <v>481</v>
      </c>
      <c r="I331" s="30" t="s">
        <v>1362</v>
      </c>
      <c r="J331" s="30"/>
      <c r="K331" s="30"/>
      <c r="L331" s="226" t="s">
        <v>1363</v>
      </c>
      <c r="M331" s="43" t="s">
        <v>139</v>
      </c>
      <c r="N331" s="169" t="s">
        <v>3587</v>
      </c>
      <c r="O331" s="38" t="s">
        <v>3588</v>
      </c>
      <c r="P331" s="50" t="s">
        <v>2165</v>
      </c>
      <c r="Q331" s="30" t="n">
        <v>859.6</v>
      </c>
      <c r="R331" s="40"/>
      <c r="S331" s="40"/>
      <c r="T331" s="40"/>
      <c r="U331" s="39" t="s">
        <v>2160</v>
      </c>
      <c r="V331" s="41" t="s">
        <v>72</v>
      </c>
      <c r="W331" s="55" t="s">
        <v>73</v>
      </c>
      <c r="X331" s="43" t="s">
        <v>43</v>
      </c>
      <c r="Y331" s="35" t="s">
        <v>3100</v>
      </c>
      <c r="Z331" s="44" t="n">
        <v>144</v>
      </c>
      <c r="AA331" s="30" t="s">
        <v>74</v>
      </c>
      <c r="AB331" s="35" t="s">
        <v>46</v>
      </c>
      <c r="AC331" s="35" t="s">
        <v>200</v>
      </c>
      <c r="AD331" s="45" t="s">
        <v>1367</v>
      </c>
      <c r="AE331" s="52"/>
    </row>
    <row r="332" s="46" customFormat="true" ht="15.95" hidden="false" customHeight="true" outlineLevel="0" collapsed="false">
      <c r="A332" s="29" t="s">
        <v>3589</v>
      </c>
      <c r="B332" s="35" t="s">
        <v>2167</v>
      </c>
      <c r="C332" s="30" t="s">
        <v>76</v>
      </c>
      <c r="D332" s="165" t="s">
        <v>2166</v>
      </c>
      <c r="E332" s="172" t="str">
        <f aca="false">HYPERLINK(A332,B332)</f>
        <v>十二生肖同樂會</v>
      </c>
      <c r="F332" s="168" t="n">
        <v>260</v>
      </c>
      <c r="G332" s="54" t="n">
        <v>200902</v>
      </c>
      <c r="H332" s="35" t="s">
        <v>35</v>
      </c>
      <c r="I332" s="30" t="s">
        <v>2016</v>
      </c>
      <c r="J332" s="30"/>
      <c r="K332" s="30"/>
      <c r="L332" s="36" t="s">
        <v>82</v>
      </c>
      <c r="M332" s="43" t="s">
        <v>83</v>
      </c>
      <c r="N332" s="169" t="s">
        <v>3590</v>
      </c>
      <c r="O332" s="38" t="s">
        <v>2169</v>
      </c>
      <c r="P332" s="39" t="s">
        <v>2170</v>
      </c>
      <c r="Q332" s="40" t="n">
        <v>859.6</v>
      </c>
      <c r="R332" s="35" t="s">
        <v>3104</v>
      </c>
      <c r="S332" s="31" t="s">
        <v>3105</v>
      </c>
      <c r="T332" s="31" t="s">
        <v>3106</v>
      </c>
      <c r="U332" s="50" t="n">
        <v>9789862110836</v>
      </c>
      <c r="V332" s="41" t="s">
        <v>3126</v>
      </c>
      <c r="W332" s="42" t="s">
        <v>42</v>
      </c>
      <c r="X332" s="43" t="s">
        <v>43</v>
      </c>
      <c r="Y332" s="40" t="s">
        <v>3108</v>
      </c>
      <c r="Z332" s="36" t="n">
        <v>128</v>
      </c>
      <c r="AA332" s="30" t="s">
        <v>74</v>
      </c>
      <c r="AB332" s="63" t="s">
        <v>46</v>
      </c>
      <c r="AC332" s="56" t="s">
        <v>47</v>
      </c>
      <c r="AD332" s="45" t="s">
        <v>56</v>
      </c>
      <c r="AE332" s="45" t="s">
        <v>153</v>
      </c>
    </row>
    <row r="333" s="46" customFormat="true" ht="15.95" hidden="false" customHeight="true" outlineLevel="0" collapsed="false">
      <c r="A333" s="29" t="s">
        <v>3591</v>
      </c>
      <c r="B333" s="30" t="s">
        <v>2173</v>
      </c>
      <c r="C333" s="30" t="s">
        <v>2171</v>
      </c>
      <c r="D333" s="165" t="s">
        <v>2172</v>
      </c>
      <c r="E333" s="172" t="str">
        <f aca="false">HYPERLINK(A333,B333)</f>
        <v>海島人的贖金</v>
      </c>
      <c r="F333" s="166" t="n">
        <v>290</v>
      </c>
      <c r="G333" s="34" t="n">
        <v>200902</v>
      </c>
      <c r="H333" s="35" t="s">
        <v>2174</v>
      </c>
      <c r="I333" s="30"/>
      <c r="J333" s="30" t="s">
        <v>2175</v>
      </c>
      <c r="K333" s="30"/>
      <c r="L333" s="36" t="s">
        <v>3103</v>
      </c>
      <c r="M333" s="37" t="s">
        <v>268</v>
      </c>
      <c r="N333" s="169" t="s">
        <v>3592</v>
      </c>
      <c r="O333" s="38" t="s">
        <v>2177</v>
      </c>
      <c r="P333" s="39" t="s">
        <v>2178</v>
      </c>
      <c r="Q333" s="30" t="n">
        <v>873.59</v>
      </c>
      <c r="R333" s="35" t="s">
        <v>3593</v>
      </c>
      <c r="S333" s="40" t="s">
        <v>3124</v>
      </c>
      <c r="T333" s="40" t="s">
        <v>3301</v>
      </c>
      <c r="U333" s="39" t="n">
        <v>9789862110843</v>
      </c>
      <c r="V333" s="41" t="s">
        <v>72</v>
      </c>
      <c r="W333" s="51" t="s">
        <v>73</v>
      </c>
      <c r="X333" s="43" t="s">
        <v>43</v>
      </c>
      <c r="Y333" s="35" t="s">
        <v>3100</v>
      </c>
      <c r="Z333" s="44" t="n">
        <v>312</v>
      </c>
      <c r="AA333" s="30" t="s">
        <v>74</v>
      </c>
      <c r="AB333" s="63" t="s">
        <v>439</v>
      </c>
      <c r="AC333" s="56" t="s">
        <v>514</v>
      </c>
      <c r="AD333" s="56" t="s">
        <v>406</v>
      </c>
      <c r="AE333" s="45" t="s">
        <v>1420</v>
      </c>
    </row>
    <row r="334" s="46" customFormat="true" ht="15.95" hidden="false" customHeight="true" outlineLevel="0" collapsed="false">
      <c r="A334" s="29" t="s">
        <v>3594</v>
      </c>
      <c r="B334" s="35" t="s">
        <v>2181</v>
      </c>
      <c r="C334" s="30" t="s">
        <v>360</v>
      </c>
      <c r="D334" s="165" t="s">
        <v>2180</v>
      </c>
      <c r="E334" s="172" t="str">
        <f aca="false">HYPERLINK(A334,B334)</f>
        <v>元曲經典故事</v>
      </c>
      <c r="F334" s="168" t="n">
        <v>220</v>
      </c>
      <c r="G334" s="34" t="n">
        <v>200811</v>
      </c>
      <c r="H334" s="35" t="s">
        <v>583</v>
      </c>
      <c r="I334" s="30" t="s">
        <v>571</v>
      </c>
      <c r="J334" s="30"/>
      <c r="K334" s="30"/>
      <c r="L334" s="36" t="s">
        <v>365</v>
      </c>
      <c r="M334" s="43" t="s">
        <v>139</v>
      </c>
      <c r="N334" s="169" t="s">
        <v>3595</v>
      </c>
      <c r="O334" s="38" t="s">
        <v>2183</v>
      </c>
      <c r="P334" s="50" t="s">
        <v>2184</v>
      </c>
      <c r="Q334" s="30" t="n">
        <v>859.6</v>
      </c>
      <c r="R334" s="35" t="s">
        <v>3104</v>
      </c>
      <c r="S334" s="31" t="s">
        <v>3105</v>
      </c>
      <c r="T334" s="31" t="s">
        <v>3106</v>
      </c>
      <c r="U334" s="39" t="n">
        <v>9789862110614</v>
      </c>
      <c r="V334" s="41" t="s">
        <v>72</v>
      </c>
      <c r="W334" s="42" t="s">
        <v>42</v>
      </c>
      <c r="X334" s="43" t="s">
        <v>43</v>
      </c>
      <c r="Y334" s="35" t="s">
        <v>3100</v>
      </c>
      <c r="Z334" s="44" t="n">
        <v>192</v>
      </c>
      <c r="AA334" s="30" t="s">
        <v>74</v>
      </c>
      <c r="AB334" s="35" t="s">
        <v>115</v>
      </c>
      <c r="AC334" s="35" t="s">
        <v>47</v>
      </c>
      <c r="AD334" s="35" t="s">
        <v>440</v>
      </c>
      <c r="AE334" s="45" t="s">
        <v>143</v>
      </c>
    </row>
    <row r="335" s="46" customFormat="true" ht="15.95" hidden="false" customHeight="true" outlineLevel="0" collapsed="false">
      <c r="A335" s="29" t="s">
        <v>3596</v>
      </c>
      <c r="B335" s="48" t="s">
        <v>2187</v>
      </c>
      <c r="C335" s="30" t="s">
        <v>166</v>
      </c>
      <c r="D335" s="165" t="s">
        <v>2186</v>
      </c>
      <c r="E335" s="172" t="str">
        <f aca="false">HYPERLINK(A335,B335)</f>
        <v>走了一位老師之後</v>
      </c>
      <c r="F335" s="168" t="n">
        <v>260</v>
      </c>
      <c r="G335" s="54" t="n">
        <v>200802</v>
      </c>
      <c r="H335" s="35" t="s">
        <v>2188</v>
      </c>
      <c r="I335" s="30"/>
      <c r="J335" s="30" t="s">
        <v>121</v>
      </c>
      <c r="K335" s="30"/>
      <c r="L335" s="36" t="s">
        <v>3103</v>
      </c>
      <c r="M335" s="37" t="s">
        <v>268</v>
      </c>
      <c r="N335" s="31" t="s">
        <v>3597</v>
      </c>
      <c r="O335" s="38" t="s">
        <v>2190</v>
      </c>
      <c r="P335" s="39" t="s">
        <v>2191</v>
      </c>
      <c r="Q335" s="40" t="n">
        <v>874.59</v>
      </c>
      <c r="R335" s="35" t="s">
        <v>3104</v>
      </c>
      <c r="S335" s="40" t="s">
        <v>3124</v>
      </c>
      <c r="T335" s="40"/>
      <c r="U335" s="50" t="s">
        <v>2185</v>
      </c>
      <c r="V335" s="41" t="s">
        <v>72</v>
      </c>
      <c r="W335" s="51" t="s">
        <v>73</v>
      </c>
      <c r="X335" s="43" t="s">
        <v>43</v>
      </c>
      <c r="Y335" s="35" t="s">
        <v>3100</v>
      </c>
      <c r="Z335" s="36" t="n">
        <v>216</v>
      </c>
      <c r="AA335" s="30" t="s">
        <v>74</v>
      </c>
      <c r="AB335" s="35" t="s">
        <v>225</v>
      </c>
      <c r="AC335" s="227" t="s">
        <v>48</v>
      </c>
      <c r="AD335" s="45" t="s">
        <v>191</v>
      </c>
      <c r="AE335" s="40"/>
    </row>
    <row r="336" s="46" customFormat="true" ht="15.95" hidden="false" customHeight="true" outlineLevel="0" collapsed="false">
      <c r="A336" s="29" t="s">
        <v>3598</v>
      </c>
      <c r="B336" s="48" t="s">
        <v>2193</v>
      </c>
      <c r="C336" s="30" t="s">
        <v>90</v>
      </c>
      <c r="D336" s="165" t="s">
        <v>2192</v>
      </c>
      <c r="E336" s="172" t="str">
        <f aca="false">HYPERLINK(A336,B336)</f>
        <v>他是我弟兄</v>
      </c>
      <c r="F336" s="166" t="n">
        <v>280</v>
      </c>
      <c r="G336" s="34" t="n">
        <v>200712</v>
      </c>
      <c r="H336" s="35" t="s">
        <v>2194</v>
      </c>
      <c r="I336" s="35" t="s">
        <v>2195</v>
      </c>
      <c r="J336" s="35" t="s">
        <v>766</v>
      </c>
      <c r="K336" s="40"/>
      <c r="L336" s="36" t="s">
        <v>3109</v>
      </c>
      <c r="M336" s="37" t="s">
        <v>97</v>
      </c>
      <c r="N336" s="169" t="s">
        <v>3599</v>
      </c>
      <c r="O336" s="38" t="s">
        <v>2197</v>
      </c>
      <c r="P336" s="39" t="s">
        <v>2198</v>
      </c>
      <c r="Q336" s="40"/>
      <c r="R336" s="40"/>
      <c r="S336" s="40"/>
      <c r="T336" s="40"/>
      <c r="U336" s="39" t="n">
        <v>9789862110065</v>
      </c>
      <c r="V336" s="41" t="s">
        <v>87</v>
      </c>
      <c r="W336" s="55" t="s">
        <v>73</v>
      </c>
      <c r="X336" s="43" t="s">
        <v>101</v>
      </c>
      <c r="Y336" s="35" t="s">
        <v>3111</v>
      </c>
      <c r="Z336" s="44" t="n">
        <v>32</v>
      </c>
      <c r="AA336" s="30" t="s">
        <v>74</v>
      </c>
      <c r="AB336" s="35" t="s">
        <v>190</v>
      </c>
      <c r="AC336" s="167" t="s">
        <v>47</v>
      </c>
      <c r="AD336" s="45" t="s">
        <v>179</v>
      </c>
      <c r="AE336" s="45"/>
    </row>
    <row r="337" s="46" customFormat="true" ht="15.95" hidden="false" customHeight="true" outlineLevel="0" collapsed="false">
      <c r="A337" s="29" t="s">
        <v>3600</v>
      </c>
      <c r="B337" s="30" t="s">
        <v>2201</v>
      </c>
      <c r="C337" s="30" t="s">
        <v>58</v>
      </c>
      <c r="D337" s="165" t="s">
        <v>2200</v>
      </c>
      <c r="E337" s="172" t="str">
        <f aca="false">HYPERLINK(A337,B337)</f>
        <v>青銅葵花</v>
      </c>
      <c r="F337" s="166" t="n">
        <v>250</v>
      </c>
      <c r="G337" s="34" t="n">
        <v>200510</v>
      </c>
      <c r="H337" s="35" t="s">
        <v>2008</v>
      </c>
      <c r="I337" s="30"/>
      <c r="J337" s="30"/>
      <c r="K337" s="30"/>
      <c r="L337" s="36" t="s">
        <v>3103</v>
      </c>
      <c r="M337" s="43" t="s">
        <v>64</v>
      </c>
      <c r="N337" s="169" t="s">
        <v>3601</v>
      </c>
      <c r="O337" s="38" t="s">
        <v>2203</v>
      </c>
      <c r="P337" s="50" t="s">
        <v>2204</v>
      </c>
      <c r="Q337" s="31" t="s">
        <v>2012</v>
      </c>
      <c r="R337" s="35" t="s">
        <v>3104</v>
      </c>
      <c r="S337" s="31" t="s">
        <v>3105</v>
      </c>
      <c r="T337" s="31" t="s">
        <v>3525</v>
      </c>
      <c r="U337" s="39" t="s">
        <v>2199</v>
      </c>
      <c r="V337" s="41" t="s">
        <v>72</v>
      </c>
      <c r="W337" s="51" t="s">
        <v>73</v>
      </c>
      <c r="X337" s="43" t="s">
        <v>43</v>
      </c>
      <c r="Y337" s="35" t="s">
        <v>3100</v>
      </c>
      <c r="Z337" s="44" t="n">
        <v>288</v>
      </c>
      <c r="AA337" s="30" t="s">
        <v>74</v>
      </c>
      <c r="AB337" s="35" t="s">
        <v>349</v>
      </c>
      <c r="AC337" s="35" t="s">
        <v>48</v>
      </c>
      <c r="AD337" s="45" t="s">
        <v>89</v>
      </c>
      <c r="AE337" s="45"/>
    </row>
    <row r="338" s="46" customFormat="true" ht="15.95" hidden="false" customHeight="true" outlineLevel="0" collapsed="false">
      <c r="A338" s="29" t="s">
        <v>3602</v>
      </c>
      <c r="B338" s="30" t="s">
        <v>2207</v>
      </c>
      <c r="C338" s="30" t="s">
        <v>360</v>
      </c>
      <c r="D338" s="165" t="s">
        <v>2206</v>
      </c>
      <c r="E338" s="172" t="str">
        <f aca="false">HYPERLINK(A338,B338)</f>
        <v>趣味字詞故事</v>
      </c>
      <c r="F338" s="168" t="n">
        <v>180</v>
      </c>
      <c r="G338" s="34" t="n">
        <v>200403</v>
      </c>
      <c r="H338" s="35" t="s">
        <v>1347</v>
      </c>
      <c r="I338" s="30"/>
      <c r="J338" s="30"/>
      <c r="K338" s="30"/>
      <c r="L338" s="36" t="s">
        <v>365</v>
      </c>
      <c r="M338" s="43" t="s">
        <v>139</v>
      </c>
      <c r="N338" s="169" t="s">
        <v>3603</v>
      </c>
      <c r="O338" s="38" t="s">
        <v>3604</v>
      </c>
      <c r="P338" s="50" t="s">
        <v>2210</v>
      </c>
      <c r="Q338" s="31" t="s">
        <v>1136</v>
      </c>
      <c r="R338" s="35" t="s">
        <v>3214</v>
      </c>
      <c r="S338" s="40" t="s">
        <v>3215</v>
      </c>
      <c r="T338" s="40" t="s">
        <v>3216</v>
      </c>
      <c r="U338" s="39" t="s">
        <v>2205</v>
      </c>
      <c r="V338" s="41" t="s">
        <v>72</v>
      </c>
      <c r="W338" s="42" t="s">
        <v>42</v>
      </c>
      <c r="X338" s="43" t="s">
        <v>43</v>
      </c>
      <c r="Y338" s="35" t="s">
        <v>3100</v>
      </c>
      <c r="Z338" s="44" t="n">
        <v>160</v>
      </c>
      <c r="AA338" s="30" t="s">
        <v>74</v>
      </c>
      <c r="AB338" s="35" t="s">
        <v>126</v>
      </c>
      <c r="AC338" s="35" t="s">
        <v>127</v>
      </c>
      <c r="AD338" s="35" t="s">
        <v>201</v>
      </c>
      <c r="AE338" s="52"/>
    </row>
    <row r="339" s="46" customFormat="true" ht="15.95" hidden="false" customHeight="true" outlineLevel="0" collapsed="false">
      <c r="A339" s="29" t="s">
        <v>3605</v>
      </c>
      <c r="B339" s="48" t="s">
        <v>2213</v>
      </c>
      <c r="C339" s="30" t="s">
        <v>166</v>
      </c>
      <c r="D339" s="165" t="s">
        <v>2212</v>
      </c>
      <c r="E339" s="172" t="str">
        <f aca="false">HYPERLINK(A339,B339)</f>
        <v>芒果貓</v>
      </c>
      <c r="F339" s="168" t="n">
        <v>270</v>
      </c>
      <c r="G339" s="54" t="n">
        <v>200806</v>
      </c>
      <c r="H339" s="35" t="s">
        <v>2214</v>
      </c>
      <c r="I339" s="30"/>
      <c r="J339" s="30" t="s">
        <v>2215</v>
      </c>
      <c r="K339" s="30"/>
      <c r="L339" s="36" t="s">
        <v>3103</v>
      </c>
      <c r="M339" s="37" t="s">
        <v>268</v>
      </c>
      <c r="N339" s="31" t="s">
        <v>3606</v>
      </c>
      <c r="O339" s="38" t="s">
        <v>3607</v>
      </c>
      <c r="P339" s="39" t="s">
        <v>2218</v>
      </c>
      <c r="Q339" s="40" t="n">
        <v>874.59</v>
      </c>
      <c r="R339" s="35" t="s">
        <v>3104</v>
      </c>
      <c r="S339" s="40" t="s">
        <v>3124</v>
      </c>
      <c r="T339" s="40"/>
      <c r="U339" s="50" t="s">
        <v>2211</v>
      </c>
      <c r="V339" s="41" t="s">
        <v>72</v>
      </c>
      <c r="W339" s="51" t="s">
        <v>73</v>
      </c>
      <c r="X339" s="43" t="s">
        <v>43</v>
      </c>
      <c r="Y339" s="35" t="s">
        <v>3100</v>
      </c>
      <c r="Z339" s="36" t="n">
        <v>272</v>
      </c>
      <c r="AA339" s="30" t="s">
        <v>74</v>
      </c>
      <c r="AB339" s="228" t="s">
        <v>225</v>
      </c>
      <c r="AC339" s="229" t="s">
        <v>48</v>
      </c>
      <c r="AD339" s="229" t="s">
        <v>89</v>
      </c>
      <c r="AE339" s="45" t="s">
        <v>57</v>
      </c>
    </row>
    <row r="340" s="46" customFormat="true" ht="15.95" hidden="false" customHeight="true" outlineLevel="0" collapsed="false">
      <c r="A340" s="29" t="s">
        <v>3608</v>
      </c>
      <c r="B340" s="30" t="s">
        <v>2221</v>
      </c>
      <c r="C340" s="30" t="s">
        <v>90</v>
      </c>
      <c r="D340" s="165" t="s">
        <v>2220</v>
      </c>
      <c r="E340" s="172" t="str">
        <f aca="false">HYPERLINK(A340,B340)</f>
        <v>狐狸神仙</v>
      </c>
      <c r="F340" s="166" t="n">
        <v>260</v>
      </c>
      <c r="G340" s="34" t="n">
        <v>200501</v>
      </c>
      <c r="H340" s="35" t="s">
        <v>2222</v>
      </c>
      <c r="I340" s="30" t="s">
        <v>1920</v>
      </c>
      <c r="J340" s="30" t="s">
        <v>1267</v>
      </c>
      <c r="K340" s="30"/>
      <c r="L340" s="36" t="s">
        <v>3109</v>
      </c>
      <c r="M340" s="37" t="s">
        <v>97</v>
      </c>
      <c r="N340" s="169" t="s">
        <v>3609</v>
      </c>
      <c r="O340" s="38" t="s">
        <v>2224</v>
      </c>
      <c r="P340" s="50" t="s">
        <v>2225</v>
      </c>
      <c r="Q340" s="30"/>
      <c r="R340" s="40"/>
      <c r="S340" s="40"/>
      <c r="T340" s="40"/>
      <c r="U340" s="39" t="s">
        <v>2219</v>
      </c>
      <c r="V340" s="41" t="s">
        <v>87</v>
      </c>
      <c r="W340" s="42" t="s">
        <v>42</v>
      </c>
      <c r="X340" s="43" t="s">
        <v>101</v>
      </c>
      <c r="Y340" s="40" t="s">
        <v>3174</v>
      </c>
      <c r="Z340" s="44" t="n">
        <v>32</v>
      </c>
      <c r="AA340" s="30" t="s">
        <v>74</v>
      </c>
      <c r="AB340" s="35" t="s">
        <v>225</v>
      </c>
      <c r="AC340" s="35" t="s">
        <v>48</v>
      </c>
      <c r="AD340" s="45" t="s">
        <v>179</v>
      </c>
      <c r="AE340" s="35"/>
    </row>
    <row r="341" s="46" customFormat="true" ht="15.95" hidden="false" customHeight="true" outlineLevel="0" collapsed="false">
      <c r="A341" s="29" t="s">
        <v>3610</v>
      </c>
      <c r="B341" s="30" t="s">
        <v>2228</v>
      </c>
      <c r="C341" s="30" t="s">
        <v>90</v>
      </c>
      <c r="D341" s="165" t="s">
        <v>2227</v>
      </c>
      <c r="E341" s="172" t="str">
        <f aca="false">HYPERLINK(A341,B341)</f>
        <v>龜兔賽跑</v>
      </c>
      <c r="F341" s="166" t="n">
        <v>270</v>
      </c>
      <c r="G341" s="34" t="n">
        <v>200406</v>
      </c>
      <c r="H341" s="35" t="s">
        <v>2229</v>
      </c>
      <c r="I341" s="30" t="s">
        <v>2230</v>
      </c>
      <c r="J341" s="30" t="s">
        <v>2231</v>
      </c>
      <c r="K341" s="30"/>
      <c r="L341" s="36" t="s">
        <v>3109</v>
      </c>
      <c r="M341" s="37" t="s">
        <v>97</v>
      </c>
      <c r="N341" s="169" t="s">
        <v>3611</v>
      </c>
      <c r="O341" s="38" t="s">
        <v>2233</v>
      </c>
      <c r="P341" s="50" t="s">
        <v>2234</v>
      </c>
      <c r="Q341" s="30"/>
      <c r="R341" s="40"/>
      <c r="S341" s="40"/>
      <c r="T341" s="40"/>
      <c r="U341" s="39" t="s">
        <v>2226</v>
      </c>
      <c r="V341" s="41" t="s">
        <v>87</v>
      </c>
      <c r="W341" s="42" t="s">
        <v>42</v>
      </c>
      <c r="X341" s="43" t="s">
        <v>101</v>
      </c>
      <c r="Y341" s="35" t="s">
        <v>3111</v>
      </c>
      <c r="Z341" s="44" t="n">
        <v>32</v>
      </c>
      <c r="AA341" s="30" t="s">
        <v>74</v>
      </c>
      <c r="AB341" s="35" t="s">
        <v>56</v>
      </c>
      <c r="AC341" s="35" t="s">
        <v>127</v>
      </c>
      <c r="AD341" s="45" t="s">
        <v>103</v>
      </c>
      <c r="AE341" s="52"/>
    </row>
    <row r="342" s="46" customFormat="true" ht="15.95" hidden="false" customHeight="true" outlineLevel="0" collapsed="false">
      <c r="A342" s="29" t="s">
        <v>3612</v>
      </c>
      <c r="B342" s="30" t="s">
        <v>2237</v>
      </c>
      <c r="C342" s="30" t="s">
        <v>273</v>
      </c>
      <c r="D342" s="165" t="s">
        <v>2236</v>
      </c>
      <c r="E342" s="172" t="str">
        <f aca="false">HYPERLINK(A342,B342)</f>
        <v>巧克力戰爭</v>
      </c>
      <c r="F342" s="166" t="n">
        <v>210</v>
      </c>
      <c r="G342" s="34" t="n">
        <v>200411</v>
      </c>
      <c r="H342" s="35" t="s">
        <v>2238</v>
      </c>
      <c r="I342" s="30" t="s">
        <v>2239</v>
      </c>
      <c r="J342" s="30" t="s">
        <v>1267</v>
      </c>
      <c r="K342" s="30"/>
      <c r="L342" s="36" t="s">
        <v>3112</v>
      </c>
      <c r="M342" s="37" t="s">
        <v>37</v>
      </c>
      <c r="N342" s="169" t="s">
        <v>3613</v>
      </c>
      <c r="O342" s="38" t="s">
        <v>2241</v>
      </c>
      <c r="P342" s="50" t="s">
        <v>2242</v>
      </c>
      <c r="Q342" s="31" t="s">
        <v>162</v>
      </c>
      <c r="R342" s="35" t="s">
        <v>3104</v>
      </c>
      <c r="S342" s="40" t="s">
        <v>3120</v>
      </c>
      <c r="T342" s="40" t="s">
        <v>3121</v>
      </c>
      <c r="U342" s="39" t="s">
        <v>2235</v>
      </c>
      <c r="V342" s="41" t="s">
        <v>72</v>
      </c>
      <c r="W342" s="42" t="s">
        <v>42</v>
      </c>
      <c r="X342" s="43" t="s">
        <v>43</v>
      </c>
      <c r="Y342" s="35" t="s">
        <v>3100</v>
      </c>
      <c r="Z342" s="44" t="n">
        <v>200</v>
      </c>
      <c r="AA342" s="30" t="s">
        <v>74</v>
      </c>
      <c r="AB342" s="167" t="s">
        <v>225</v>
      </c>
      <c r="AC342" s="35" t="s">
        <v>127</v>
      </c>
      <c r="AD342" s="35" t="s">
        <v>664</v>
      </c>
      <c r="AE342" s="52"/>
    </row>
    <row r="343" s="46" customFormat="true" ht="15.95" hidden="false" customHeight="true" outlineLevel="0" collapsed="false">
      <c r="A343" s="29" t="s">
        <v>3614</v>
      </c>
      <c r="B343" s="30" t="s">
        <v>2245</v>
      </c>
      <c r="C343" s="30" t="s">
        <v>360</v>
      </c>
      <c r="D343" s="165" t="s">
        <v>2244</v>
      </c>
      <c r="E343" s="172" t="str">
        <f aca="false">HYPERLINK(A343,B343)</f>
        <v>佳節好詩妙故事</v>
      </c>
      <c r="F343" s="168" t="n">
        <v>190</v>
      </c>
      <c r="G343" s="34" t="n">
        <v>200404</v>
      </c>
      <c r="H343" s="35" t="s">
        <v>158</v>
      </c>
      <c r="I343" s="30"/>
      <c r="J343" s="30"/>
      <c r="K343" s="30"/>
      <c r="L343" s="36" t="s">
        <v>365</v>
      </c>
      <c r="M343" s="43" t="s">
        <v>139</v>
      </c>
      <c r="N343" s="169" t="s">
        <v>3615</v>
      </c>
      <c r="O343" s="38" t="s">
        <v>2247</v>
      </c>
      <c r="P343" s="50" t="s">
        <v>2248</v>
      </c>
      <c r="Q343" s="31" t="s">
        <v>2249</v>
      </c>
      <c r="R343" s="35" t="s">
        <v>3214</v>
      </c>
      <c r="S343" s="40" t="s">
        <v>3273</v>
      </c>
      <c r="T343" s="40" t="s">
        <v>3274</v>
      </c>
      <c r="U343" s="39" t="s">
        <v>2243</v>
      </c>
      <c r="V343" s="41" t="s">
        <v>72</v>
      </c>
      <c r="W343" s="42" t="s">
        <v>42</v>
      </c>
      <c r="X343" s="43" t="s">
        <v>43</v>
      </c>
      <c r="Y343" s="35" t="s">
        <v>3100</v>
      </c>
      <c r="Z343" s="44" t="n">
        <v>208</v>
      </c>
      <c r="AA343" s="30" t="s">
        <v>74</v>
      </c>
      <c r="AB343" s="35" t="s">
        <v>126</v>
      </c>
      <c r="AC343" s="35" t="s">
        <v>47</v>
      </c>
      <c r="AD343" s="35" t="s">
        <v>201</v>
      </c>
      <c r="AE343" s="45" t="s">
        <v>726</v>
      </c>
    </row>
    <row r="344" s="46" customFormat="true" ht="15.95" hidden="false" customHeight="true" outlineLevel="0" collapsed="false">
      <c r="A344" s="29" t="s">
        <v>3616</v>
      </c>
      <c r="B344" s="30" t="s">
        <v>2252</v>
      </c>
      <c r="C344" s="30" t="s">
        <v>166</v>
      </c>
      <c r="D344" s="165" t="s">
        <v>2251</v>
      </c>
      <c r="E344" s="172" t="str">
        <f aca="false">HYPERLINK(A344,B344)</f>
        <v>裝罐季節</v>
      </c>
      <c r="F344" s="168" t="n">
        <v>230</v>
      </c>
      <c r="G344" s="54" t="n">
        <v>200405</v>
      </c>
      <c r="H344" s="35" t="s">
        <v>2253</v>
      </c>
      <c r="I344" s="30"/>
      <c r="J344" s="30" t="s">
        <v>121</v>
      </c>
      <c r="K344" s="30"/>
      <c r="L344" s="36" t="s">
        <v>3103</v>
      </c>
      <c r="M344" s="37" t="s">
        <v>268</v>
      </c>
      <c r="N344" s="169" t="s">
        <v>3617</v>
      </c>
      <c r="O344" s="38" t="s">
        <v>2255</v>
      </c>
      <c r="P344" s="50" t="s">
        <v>2256</v>
      </c>
      <c r="Q344" s="31" t="s">
        <v>176</v>
      </c>
      <c r="R344" s="35" t="s">
        <v>3104</v>
      </c>
      <c r="S344" s="40" t="s">
        <v>3124</v>
      </c>
      <c r="T344" s="40" t="s">
        <v>3125</v>
      </c>
      <c r="U344" s="50" t="s">
        <v>2250</v>
      </c>
      <c r="V344" s="41" t="s">
        <v>72</v>
      </c>
      <c r="W344" s="51" t="s">
        <v>73</v>
      </c>
      <c r="X344" s="43" t="s">
        <v>43</v>
      </c>
      <c r="Y344" s="35" t="s">
        <v>3100</v>
      </c>
      <c r="Z344" s="44" t="n">
        <v>240</v>
      </c>
      <c r="AA344" s="30" t="s">
        <v>74</v>
      </c>
      <c r="AB344" s="35" t="s">
        <v>432</v>
      </c>
      <c r="AC344" s="35" t="s">
        <v>48</v>
      </c>
      <c r="AD344" s="45" t="s">
        <v>89</v>
      </c>
      <c r="AE344" s="45"/>
    </row>
    <row r="345" s="46" customFormat="true" ht="15.95" hidden="false" customHeight="true" outlineLevel="0" collapsed="false">
      <c r="A345" s="29" t="s">
        <v>3618</v>
      </c>
      <c r="B345" s="30" t="s">
        <v>2259</v>
      </c>
      <c r="C345" s="30" t="s">
        <v>90</v>
      </c>
      <c r="D345" s="165" t="s">
        <v>2258</v>
      </c>
      <c r="E345" s="172" t="str">
        <f aca="false">HYPERLINK(A345,B345)</f>
        <v>養天使的方法</v>
      </c>
      <c r="F345" s="166" t="n">
        <v>250</v>
      </c>
      <c r="G345" s="34" t="n">
        <v>200502</v>
      </c>
      <c r="H345" s="35" t="s">
        <v>2260</v>
      </c>
      <c r="I345" s="35" t="s">
        <v>2260</v>
      </c>
      <c r="J345" s="30" t="s">
        <v>332</v>
      </c>
      <c r="K345" s="30"/>
      <c r="L345" s="36" t="s">
        <v>3141</v>
      </c>
      <c r="M345" s="37" t="s">
        <v>268</v>
      </c>
      <c r="N345" s="169" t="s">
        <v>3619</v>
      </c>
      <c r="O345" s="38" t="s">
        <v>2262</v>
      </c>
      <c r="P345" s="39" t="s">
        <v>2257</v>
      </c>
      <c r="Q345" s="30"/>
      <c r="R345" s="40"/>
      <c r="S345" s="40"/>
      <c r="T345" s="40"/>
      <c r="U345" s="39" t="s">
        <v>2257</v>
      </c>
      <c r="V345" s="41" t="s">
        <v>87</v>
      </c>
      <c r="W345" s="55" t="s">
        <v>73</v>
      </c>
      <c r="X345" s="43" t="s">
        <v>101</v>
      </c>
      <c r="Y345" s="35" t="s">
        <v>3100</v>
      </c>
      <c r="Z345" s="44" t="n">
        <v>92</v>
      </c>
      <c r="AA345" s="30" t="s">
        <v>74</v>
      </c>
      <c r="AB345" s="35" t="s">
        <v>225</v>
      </c>
      <c r="AC345" s="35" t="s">
        <v>48</v>
      </c>
      <c r="AD345" s="45" t="s">
        <v>272</v>
      </c>
      <c r="AE345" s="45"/>
    </row>
    <row r="346" s="46" customFormat="true" ht="15.95" hidden="false" customHeight="true" outlineLevel="0" collapsed="false">
      <c r="A346" s="29" t="s">
        <v>3620</v>
      </c>
      <c r="B346" s="30" t="s">
        <v>2265</v>
      </c>
      <c r="C346" s="30" t="s">
        <v>360</v>
      </c>
      <c r="D346" s="165" t="s">
        <v>2264</v>
      </c>
      <c r="E346" s="172" t="str">
        <f aca="false">HYPERLINK(A346,B346)</f>
        <v>兒童植物寓言</v>
      </c>
      <c r="F346" s="168" t="n">
        <v>160</v>
      </c>
      <c r="G346" s="34" t="n">
        <v>200206</v>
      </c>
      <c r="H346" s="35" t="s">
        <v>2266</v>
      </c>
      <c r="I346" s="30"/>
      <c r="J346" s="30"/>
      <c r="K346" s="30"/>
      <c r="L346" s="36" t="s">
        <v>365</v>
      </c>
      <c r="M346" s="43" t="s">
        <v>139</v>
      </c>
      <c r="N346" s="169" t="s">
        <v>3621</v>
      </c>
      <c r="O346" s="38" t="s">
        <v>3622</v>
      </c>
      <c r="P346" s="50" t="s">
        <v>2269</v>
      </c>
      <c r="Q346" s="31" t="s">
        <v>1129</v>
      </c>
      <c r="R346" s="35" t="s">
        <v>3104</v>
      </c>
      <c r="S346" s="31" t="s">
        <v>3105</v>
      </c>
      <c r="T346" s="31" t="s">
        <v>3106</v>
      </c>
      <c r="U346" s="39" t="s">
        <v>2263</v>
      </c>
      <c r="V346" s="41" t="s">
        <v>72</v>
      </c>
      <c r="W346" s="42" t="s">
        <v>42</v>
      </c>
      <c r="X346" s="43" t="s">
        <v>43</v>
      </c>
      <c r="Y346" s="35" t="s">
        <v>3100</v>
      </c>
      <c r="Z346" s="44" t="n">
        <v>160</v>
      </c>
      <c r="AA346" s="30" t="s">
        <v>74</v>
      </c>
      <c r="AB346" s="35" t="s">
        <v>126</v>
      </c>
      <c r="AC346" s="35" t="s">
        <v>200</v>
      </c>
      <c r="AD346" s="35" t="s">
        <v>201</v>
      </c>
      <c r="AE346" s="52"/>
    </row>
    <row r="347" s="46" customFormat="true" ht="15.95" hidden="false" customHeight="true" outlineLevel="0" collapsed="false">
      <c r="A347" s="29" t="s">
        <v>3623</v>
      </c>
      <c r="B347" s="30" t="s">
        <v>2272</v>
      </c>
      <c r="C347" s="30" t="s">
        <v>90</v>
      </c>
      <c r="D347" s="165" t="s">
        <v>2271</v>
      </c>
      <c r="E347" s="172" t="str">
        <f aca="false">HYPERLINK(A347,B347)</f>
        <v>親愛的驢：畢竟我愛的還是你！</v>
      </c>
      <c r="F347" s="166" t="n">
        <v>280</v>
      </c>
      <c r="G347" s="34" t="n">
        <v>200701</v>
      </c>
      <c r="H347" s="35" t="s">
        <v>2273</v>
      </c>
      <c r="I347" s="35" t="s">
        <v>2274</v>
      </c>
      <c r="J347" s="35" t="s">
        <v>1686</v>
      </c>
      <c r="K347" s="40"/>
      <c r="L347" s="36" t="s">
        <v>3112</v>
      </c>
      <c r="M347" s="37" t="s">
        <v>37</v>
      </c>
      <c r="N347" s="169" t="s">
        <v>3624</v>
      </c>
      <c r="O347" s="38" t="s">
        <v>2276</v>
      </c>
      <c r="P347" s="39" t="s">
        <v>2270</v>
      </c>
      <c r="Q347" s="40"/>
      <c r="R347" s="40"/>
      <c r="S347" s="40"/>
      <c r="T347" s="40"/>
      <c r="U347" s="39" t="s">
        <v>2270</v>
      </c>
      <c r="V347" s="41" t="s">
        <v>87</v>
      </c>
      <c r="W347" s="55" t="s">
        <v>73</v>
      </c>
      <c r="X347" s="43" t="s">
        <v>101</v>
      </c>
      <c r="Y347" s="35" t="s">
        <v>3111</v>
      </c>
      <c r="Z347" s="44" t="n">
        <v>40</v>
      </c>
      <c r="AA347" s="30" t="s">
        <v>74</v>
      </c>
      <c r="AB347" s="35" t="s">
        <v>225</v>
      </c>
      <c r="AC347" s="35" t="s">
        <v>48</v>
      </c>
      <c r="AD347" s="45" t="s">
        <v>57</v>
      </c>
      <c r="AE347" s="40"/>
    </row>
    <row r="348" s="46" customFormat="true" ht="15.95" hidden="false" customHeight="true" outlineLevel="0" collapsed="false">
      <c r="A348" s="29" t="s">
        <v>3625</v>
      </c>
      <c r="B348" s="30" t="s">
        <v>3626</v>
      </c>
      <c r="C348" s="30" t="s">
        <v>166</v>
      </c>
      <c r="D348" s="165" t="s">
        <v>2278</v>
      </c>
      <c r="E348" s="172" t="str">
        <f aca="false">HYPERLINK(A348,B348)</f>
        <v>黃熱病1793</v>
      </c>
      <c r="F348" s="168" t="n">
        <v>240</v>
      </c>
      <c r="G348" s="54" t="n">
        <v>200411</v>
      </c>
      <c r="H348" s="35" t="s">
        <v>2280</v>
      </c>
      <c r="I348" s="30"/>
      <c r="J348" s="30" t="s">
        <v>1416</v>
      </c>
      <c r="K348" s="30"/>
      <c r="L348" s="36" t="s">
        <v>3122</v>
      </c>
      <c r="M348" s="37" t="s">
        <v>64</v>
      </c>
      <c r="N348" s="169" t="s">
        <v>3627</v>
      </c>
      <c r="O348" s="38" t="s">
        <v>3628</v>
      </c>
      <c r="P348" s="50" t="s">
        <v>2283</v>
      </c>
      <c r="Q348" s="31" t="s">
        <v>2284</v>
      </c>
      <c r="R348" s="35" t="s">
        <v>3104</v>
      </c>
      <c r="S348" s="40" t="s">
        <v>3358</v>
      </c>
      <c r="T348" s="40" t="s">
        <v>3359</v>
      </c>
      <c r="U348" s="50" t="s">
        <v>2277</v>
      </c>
      <c r="V348" s="41" t="s">
        <v>72</v>
      </c>
      <c r="W348" s="51" t="s">
        <v>73</v>
      </c>
      <c r="X348" s="43" t="s">
        <v>43</v>
      </c>
      <c r="Y348" s="35" t="s">
        <v>3100</v>
      </c>
      <c r="Z348" s="44" t="n">
        <v>272</v>
      </c>
      <c r="AA348" s="30" t="s">
        <v>74</v>
      </c>
      <c r="AB348" s="35" t="s">
        <v>56</v>
      </c>
      <c r="AC348" s="35" t="s">
        <v>48</v>
      </c>
      <c r="AD348" s="45" t="s">
        <v>213</v>
      </c>
      <c r="AE348" s="52"/>
    </row>
    <row r="349" s="46" customFormat="true" ht="15.95" hidden="false" customHeight="true" outlineLevel="0" collapsed="false">
      <c r="A349" s="29" t="s">
        <v>3629</v>
      </c>
      <c r="B349" s="30" t="s">
        <v>2287</v>
      </c>
      <c r="C349" s="30" t="s">
        <v>166</v>
      </c>
      <c r="D349" s="165" t="s">
        <v>2286</v>
      </c>
      <c r="E349" s="172" t="str">
        <f aca="false">HYPERLINK(A349,B349)</f>
        <v>希望在這裡</v>
      </c>
      <c r="F349" s="168" t="n">
        <v>220</v>
      </c>
      <c r="G349" s="54" t="n">
        <v>200401</v>
      </c>
      <c r="H349" s="35" t="s">
        <v>2288</v>
      </c>
      <c r="I349" s="30"/>
      <c r="J349" s="30" t="s">
        <v>121</v>
      </c>
      <c r="K349" s="30"/>
      <c r="L349" s="36" t="s">
        <v>3122</v>
      </c>
      <c r="M349" s="37" t="s">
        <v>64</v>
      </c>
      <c r="N349" s="169" t="s">
        <v>3630</v>
      </c>
      <c r="O349" s="38" t="s">
        <v>3631</v>
      </c>
      <c r="P349" s="50" t="s">
        <v>2291</v>
      </c>
      <c r="Q349" s="31" t="s">
        <v>176</v>
      </c>
      <c r="R349" s="35" t="s">
        <v>3104</v>
      </c>
      <c r="S349" s="40" t="s">
        <v>3124</v>
      </c>
      <c r="T349" s="40" t="s">
        <v>3125</v>
      </c>
      <c r="U349" s="50" t="s">
        <v>2285</v>
      </c>
      <c r="V349" s="41" t="s">
        <v>72</v>
      </c>
      <c r="W349" s="51" t="s">
        <v>73</v>
      </c>
      <c r="X349" s="43" t="s">
        <v>43</v>
      </c>
      <c r="Y349" s="35" t="s">
        <v>3100</v>
      </c>
      <c r="Z349" s="44" t="n">
        <v>256</v>
      </c>
      <c r="AA349" s="30" t="s">
        <v>74</v>
      </c>
      <c r="AB349" s="35" t="s">
        <v>115</v>
      </c>
      <c r="AC349" s="35" t="s">
        <v>48</v>
      </c>
      <c r="AD349" s="45" t="s">
        <v>664</v>
      </c>
      <c r="AE349" s="52"/>
    </row>
    <row r="350" s="46" customFormat="true" ht="15.95" hidden="false" customHeight="true" outlineLevel="0" collapsed="false">
      <c r="A350" s="29" t="s">
        <v>3632</v>
      </c>
      <c r="B350" s="30" t="s">
        <v>2294</v>
      </c>
      <c r="C350" s="30" t="s">
        <v>166</v>
      </c>
      <c r="D350" s="165" t="s">
        <v>2293</v>
      </c>
      <c r="E350" s="172" t="str">
        <f aca="false">HYPERLINK(A350,B350)</f>
        <v>蝴蝶．天堂．探險記</v>
      </c>
      <c r="F350" s="168" t="n">
        <v>230</v>
      </c>
      <c r="G350" s="54" t="n">
        <v>200307</v>
      </c>
      <c r="H350" s="35" t="s">
        <v>2295</v>
      </c>
      <c r="I350" s="30"/>
      <c r="J350" s="30" t="s">
        <v>646</v>
      </c>
      <c r="K350" s="30"/>
      <c r="L350" s="36" t="s">
        <v>3103</v>
      </c>
      <c r="M350" s="37" t="s">
        <v>268</v>
      </c>
      <c r="N350" s="169" t="s">
        <v>3633</v>
      </c>
      <c r="O350" s="38" t="s">
        <v>3634</v>
      </c>
      <c r="P350" s="50" t="s">
        <v>2298</v>
      </c>
      <c r="Q350" s="31" t="s">
        <v>176</v>
      </c>
      <c r="R350" s="35" t="s">
        <v>3104</v>
      </c>
      <c r="S350" s="40" t="s">
        <v>3124</v>
      </c>
      <c r="T350" s="40" t="s">
        <v>3125</v>
      </c>
      <c r="U350" s="50" t="s">
        <v>2292</v>
      </c>
      <c r="V350" s="41" t="s">
        <v>72</v>
      </c>
      <c r="W350" s="51" t="s">
        <v>73</v>
      </c>
      <c r="X350" s="43" t="s">
        <v>43</v>
      </c>
      <c r="Y350" s="35" t="s">
        <v>3100</v>
      </c>
      <c r="Z350" s="44" t="n">
        <v>308</v>
      </c>
      <c r="AA350" s="30" t="s">
        <v>74</v>
      </c>
      <c r="AB350" s="35" t="s">
        <v>190</v>
      </c>
      <c r="AC350" s="167" t="s">
        <v>514</v>
      </c>
      <c r="AD350" s="45" t="s">
        <v>406</v>
      </c>
      <c r="AE350" s="40"/>
    </row>
    <row r="351" s="46" customFormat="true" ht="15.95" hidden="false" customHeight="true" outlineLevel="0" collapsed="false">
      <c r="A351" s="29" t="s">
        <v>3635</v>
      </c>
      <c r="B351" s="30" t="s">
        <v>2301</v>
      </c>
      <c r="C351" s="30" t="s">
        <v>166</v>
      </c>
      <c r="D351" s="165" t="s">
        <v>2300</v>
      </c>
      <c r="E351" s="172" t="str">
        <f aca="false">HYPERLINK(A351,B351)</f>
        <v>曠野迷蹤</v>
      </c>
      <c r="F351" s="168" t="n">
        <v>210</v>
      </c>
      <c r="G351" s="54" t="n">
        <v>200112</v>
      </c>
      <c r="H351" s="35" t="s">
        <v>2302</v>
      </c>
      <c r="I351" s="30"/>
      <c r="J351" s="30" t="s">
        <v>1416</v>
      </c>
      <c r="K351" s="30"/>
      <c r="L351" s="36" t="s">
        <v>3103</v>
      </c>
      <c r="M351" s="37" t="s">
        <v>268</v>
      </c>
      <c r="N351" s="169" t="s">
        <v>3636</v>
      </c>
      <c r="O351" s="38" t="s">
        <v>3637</v>
      </c>
      <c r="P351" s="50" t="s">
        <v>2305</v>
      </c>
      <c r="Q351" s="31" t="s">
        <v>2306</v>
      </c>
      <c r="R351" s="35" t="s">
        <v>3104</v>
      </c>
      <c r="S351" s="40" t="s">
        <v>3124</v>
      </c>
      <c r="T351" s="40" t="s">
        <v>3301</v>
      </c>
      <c r="U351" s="50" t="s">
        <v>2299</v>
      </c>
      <c r="V351" s="41" t="s">
        <v>72</v>
      </c>
      <c r="W351" s="51" t="s">
        <v>73</v>
      </c>
      <c r="X351" s="43" t="s">
        <v>43</v>
      </c>
      <c r="Y351" s="35" t="s">
        <v>3100</v>
      </c>
      <c r="Z351" s="44" t="n">
        <v>272</v>
      </c>
      <c r="AA351" s="30" t="s">
        <v>74</v>
      </c>
      <c r="AB351" s="35" t="s">
        <v>56</v>
      </c>
      <c r="AC351" s="35" t="s">
        <v>48</v>
      </c>
      <c r="AD351" s="35" t="s">
        <v>116</v>
      </c>
      <c r="AE351" s="52"/>
    </row>
    <row r="352" s="46" customFormat="true" ht="15.95" hidden="false" customHeight="true" outlineLevel="0" collapsed="false">
      <c r="A352" s="29" t="s">
        <v>3638</v>
      </c>
      <c r="B352" s="30" t="s">
        <v>2309</v>
      </c>
      <c r="C352" s="30" t="s">
        <v>1846</v>
      </c>
      <c r="D352" s="165" t="s">
        <v>2308</v>
      </c>
      <c r="E352" s="172" t="str">
        <f aca="false">HYPERLINK(A352,B352)</f>
        <v>我的七個美國老師</v>
      </c>
      <c r="F352" s="166" t="n">
        <v>210</v>
      </c>
      <c r="G352" s="34" t="n">
        <v>200110</v>
      </c>
      <c r="H352" s="35" t="s">
        <v>2310</v>
      </c>
      <c r="I352" s="30"/>
      <c r="J352" s="30" t="s">
        <v>2311</v>
      </c>
      <c r="K352" s="30"/>
      <c r="L352" s="36" t="s">
        <v>3144</v>
      </c>
      <c r="M352" s="43" t="s">
        <v>285</v>
      </c>
      <c r="N352" s="169" t="s">
        <v>3639</v>
      </c>
      <c r="O352" s="38" t="s">
        <v>2313</v>
      </c>
      <c r="P352" s="50" t="s">
        <v>2314</v>
      </c>
      <c r="Q352" s="31" t="s">
        <v>2315</v>
      </c>
      <c r="R352" s="35" t="s">
        <v>3214</v>
      </c>
      <c r="S352" s="40" t="s">
        <v>3215</v>
      </c>
      <c r="T352" s="40" t="s">
        <v>3640</v>
      </c>
      <c r="U352" s="39" t="s">
        <v>2307</v>
      </c>
      <c r="V352" s="41" t="s">
        <v>72</v>
      </c>
      <c r="W352" s="55" t="s">
        <v>73</v>
      </c>
      <c r="X352" s="43" t="s">
        <v>43</v>
      </c>
      <c r="Y352" s="35" t="s">
        <v>3100</v>
      </c>
      <c r="Z352" s="44" t="n">
        <v>224</v>
      </c>
      <c r="AA352" s="30" t="s">
        <v>45</v>
      </c>
      <c r="AB352" s="35" t="s">
        <v>126</v>
      </c>
      <c r="AC352" s="167" t="s">
        <v>127</v>
      </c>
      <c r="AD352" s="35" t="s">
        <v>1909</v>
      </c>
      <c r="AE352" s="52"/>
    </row>
    <row r="353" s="46" customFormat="true" ht="15.95" hidden="false" customHeight="true" outlineLevel="0" collapsed="false">
      <c r="A353" s="29" t="s">
        <v>3641</v>
      </c>
      <c r="B353" s="30" t="s">
        <v>2319</v>
      </c>
      <c r="C353" s="30" t="s">
        <v>360</v>
      </c>
      <c r="D353" s="165" t="s">
        <v>2318</v>
      </c>
      <c r="E353" s="172" t="str">
        <f aca="false">HYPERLINK(A353,B353)</f>
        <v>童詩嘉年華</v>
      </c>
      <c r="F353" s="168" t="n">
        <v>190</v>
      </c>
      <c r="G353" s="34" t="n">
        <v>200110</v>
      </c>
      <c r="H353" s="35" t="s">
        <v>2320</v>
      </c>
      <c r="I353" s="30"/>
      <c r="J353" s="30"/>
      <c r="K353" s="30"/>
      <c r="L353" s="36" t="s">
        <v>365</v>
      </c>
      <c r="M353" s="43" t="s">
        <v>139</v>
      </c>
      <c r="N353" s="169" t="s">
        <v>3642</v>
      </c>
      <c r="O353" s="38" t="s">
        <v>2322</v>
      </c>
      <c r="P353" s="50" t="s">
        <v>2323</v>
      </c>
      <c r="Q353" s="31" t="s">
        <v>2324</v>
      </c>
      <c r="R353" s="35" t="s">
        <v>3104</v>
      </c>
      <c r="S353" s="31" t="s">
        <v>3105</v>
      </c>
      <c r="T353" s="31" t="s">
        <v>3106</v>
      </c>
      <c r="U353" s="39" t="s">
        <v>2317</v>
      </c>
      <c r="V353" s="41" t="s">
        <v>72</v>
      </c>
      <c r="W353" s="42" t="s">
        <v>42</v>
      </c>
      <c r="X353" s="43" t="s">
        <v>43</v>
      </c>
      <c r="Y353" s="35" t="s">
        <v>3100</v>
      </c>
      <c r="Z353" s="44" t="n">
        <v>224</v>
      </c>
      <c r="AA353" s="30" t="s">
        <v>74</v>
      </c>
      <c r="AB353" s="35" t="s">
        <v>126</v>
      </c>
      <c r="AC353" s="35" t="s">
        <v>127</v>
      </c>
      <c r="AD353" s="35" t="s">
        <v>201</v>
      </c>
      <c r="AE353" s="52"/>
    </row>
    <row r="354" s="46" customFormat="true" ht="15.95" hidden="false" customHeight="true" outlineLevel="0" collapsed="false">
      <c r="A354" s="29" t="s">
        <v>3643</v>
      </c>
      <c r="B354" s="30" t="s">
        <v>2327</v>
      </c>
      <c r="C354" s="30" t="s">
        <v>58</v>
      </c>
      <c r="D354" s="165" t="s">
        <v>2326</v>
      </c>
      <c r="E354" s="172" t="str">
        <f aca="false">HYPERLINK(A354,B354)</f>
        <v>手塚治虫</v>
      </c>
      <c r="F354" s="166" t="n">
        <v>200</v>
      </c>
      <c r="G354" s="34" t="n">
        <v>200308</v>
      </c>
      <c r="H354" s="35" t="s">
        <v>2328</v>
      </c>
      <c r="I354" s="30"/>
      <c r="J354" s="30" t="s">
        <v>2329</v>
      </c>
      <c r="K354" s="30"/>
      <c r="L354" s="36" t="s">
        <v>3103</v>
      </c>
      <c r="M354" s="43" t="s">
        <v>64</v>
      </c>
      <c r="N354" s="169" t="s">
        <v>3642</v>
      </c>
      <c r="O354" s="38" t="s">
        <v>2330</v>
      </c>
      <c r="P354" s="50" t="s">
        <v>2331</v>
      </c>
      <c r="Q354" s="31" t="s">
        <v>2332</v>
      </c>
      <c r="R354" s="35" t="s">
        <v>3248</v>
      </c>
      <c r="S354" s="40" t="s">
        <v>3644</v>
      </c>
      <c r="T354" s="40" t="s">
        <v>3645</v>
      </c>
      <c r="U354" s="39" t="s">
        <v>2325</v>
      </c>
      <c r="V354" s="41" t="s">
        <v>72</v>
      </c>
      <c r="W354" s="51" t="s">
        <v>73</v>
      </c>
      <c r="X354" s="43" t="s">
        <v>43</v>
      </c>
      <c r="Y354" s="35" t="s">
        <v>3100</v>
      </c>
      <c r="Z354" s="44" t="n">
        <v>192</v>
      </c>
      <c r="AA354" s="30" t="s">
        <v>74</v>
      </c>
      <c r="AB354" s="35" t="s">
        <v>56</v>
      </c>
      <c r="AC354" s="167" t="s">
        <v>127</v>
      </c>
      <c r="AD354" s="45" t="s">
        <v>566</v>
      </c>
      <c r="AE354" s="52"/>
    </row>
    <row r="355" s="46" customFormat="true" ht="15.95" hidden="false" customHeight="true" outlineLevel="0" collapsed="false">
      <c r="A355" s="29" t="s">
        <v>3646</v>
      </c>
      <c r="B355" s="30" t="s">
        <v>2337</v>
      </c>
      <c r="C355" s="30" t="s">
        <v>166</v>
      </c>
      <c r="D355" s="165" t="s">
        <v>2336</v>
      </c>
      <c r="E355" s="172" t="str">
        <f aca="false">HYPERLINK(A355,B355)</f>
        <v>刺青媽媽</v>
      </c>
      <c r="F355" s="168" t="n">
        <v>250</v>
      </c>
      <c r="G355" s="54" t="n">
        <v>200502</v>
      </c>
      <c r="H355" s="35" t="s">
        <v>2338</v>
      </c>
      <c r="I355" s="30"/>
      <c r="J355" s="30" t="s">
        <v>669</v>
      </c>
      <c r="K355" s="30"/>
      <c r="L355" s="36" t="s">
        <v>3122</v>
      </c>
      <c r="M355" s="37" t="s">
        <v>64</v>
      </c>
      <c r="N355" s="169" t="s">
        <v>3647</v>
      </c>
      <c r="O355" s="38" t="s">
        <v>2340</v>
      </c>
      <c r="P355" s="50" t="s">
        <v>2341</v>
      </c>
      <c r="Q355" s="31" t="s">
        <v>2306</v>
      </c>
      <c r="R355" s="35" t="s">
        <v>3104</v>
      </c>
      <c r="S355" s="40" t="s">
        <v>3124</v>
      </c>
      <c r="T355" s="40" t="s">
        <v>3301</v>
      </c>
      <c r="U355" s="50" t="s">
        <v>2335</v>
      </c>
      <c r="V355" s="41" t="s">
        <v>72</v>
      </c>
      <c r="W355" s="51" t="s">
        <v>73</v>
      </c>
      <c r="X355" s="43" t="s">
        <v>43</v>
      </c>
      <c r="Y355" s="35" t="s">
        <v>3100</v>
      </c>
      <c r="Z355" s="44" t="n">
        <v>304</v>
      </c>
      <c r="AA355" s="30" t="s">
        <v>74</v>
      </c>
      <c r="AB355" s="35" t="s">
        <v>256</v>
      </c>
      <c r="AC355" s="35" t="s">
        <v>48</v>
      </c>
      <c r="AD355" s="45" t="s">
        <v>89</v>
      </c>
      <c r="AE355" s="45"/>
    </row>
    <row r="356" s="46" customFormat="true" ht="15.95" hidden="false" customHeight="true" outlineLevel="0" collapsed="false">
      <c r="A356" s="29" t="s">
        <v>3648</v>
      </c>
      <c r="B356" s="30" t="s">
        <v>2344</v>
      </c>
      <c r="C356" s="30" t="s">
        <v>273</v>
      </c>
      <c r="D356" s="165" t="s">
        <v>2343</v>
      </c>
      <c r="E356" s="172" t="str">
        <f aca="false">HYPERLINK(A356,B356)</f>
        <v>永遠在一起</v>
      </c>
      <c r="F356" s="166" t="n">
        <v>220</v>
      </c>
      <c r="G356" s="34" t="n">
        <v>200603</v>
      </c>
      <c r="H356" s="35" t="s">
        <v>2345</v>
      </c>
      <c r="I356" s="40"/>
      <c r="J356" s="35" t="s">
        <v>2346</v>
      </c>
      <c r="K356" s="40"/>
      <c r="L356" s="36" t="s">
        <v>3141</v>
      </c>
      <c r="M356" s="37" t="s">
        <v>268</v>
      </c>
      <c r="N356" s="169" t="s">
        <v>3649</v>
      </c>
      <c r="O356" s="38" t="s">
        <v>2348</v>
      </c>
      <c r="P356" s="39" t="s">
        <v>2349</v>
      </c>
      <c r="Q356" s="40" t="n">
        <v>881.659</v>
      </c>
      <c r="R356" s="35" t="s">
        <v>3104</v>
      </c>
      <c r="S356" s="40"/>
      <c r="T356" s="40"/>
      <c r="U356" s="39" t="s">
        <v>2342</v>
      </c>
      <c r="V356" s="41" t="s">
        <v>72</v>
      </c>
      <c r="W356" s="42" t="s">
        <v>42</v>
      </c>
      <c r="X356" s="43" t="s">
        <v>43</v>
      </c>
      <c r="Y356" s="35" t="s">
        <v>3100</v>
      </c>
      <c r="Z356" s="44" t="n">
        <v>176</v>
      </c>
      <c r="AA356" s="30" t="s">
        <v>74</v>
      </c>
      <c r="AB356" s="35" t="s">
        <v>432</v>
      </c>
      <c r="AC356" s="35" t="s">
        <v>48</v>
      </c>
      <c r="AD356" s="45" t="s">
        <v>57</v>
      </c>
      <c r="AE356" s="45" t="s">
        <v>89</v>
      </c>
    </row>
    <row r="357" s="46" customFormat="true" ht="15.95" hidden="false" customHeight="true" outlineLevel="0" collapsed="false">
      <c r="A357" s="29" t="s">
        <v>3650</v>
      </c>
      <c r="B357" s="30" t="s">
        <v>2351</v>
      </c>
      <c r="C357" s="30" t="s">
        <v>166</v>
      </c>
      <c r="D357" s="165" t="s">
        <v>2350</v>
      </c>
      <c r="E357" s="172" t="str">
        <f aca="false">HYPERLINK(A357,B357)</f>
        <v>洞</v>
      </c>
      <c r="F357" s="168" t="n">
        <v>270</v>
      </c>
      <c r="G357" s="54" t="n">
        <v>200710</v>
      </c>
      <c r="H357" s="35" t="s">
        <v>2352</v>
      </c>
      <c r="I357" s="30"/>
      <c r="J357" s="30" t="s">
        <v>121</v>
      </c>
      <c r="K357" s="30"/>
      <c r="L357" s="36" t="s">
        <v>3122</v>
      </c>
      <c r="M357" s="37" t="s">
        <v>64</v>
      </c>
      <c r="N357" s="169" t="s">
        <v>3651</v>
      </c>
      <c r="O357" s="38" t="s">
        <v>2354</v>
      </c>
      <c r="P357" s="50" t="s">
        <v>2355</v>
      </c>
      <c r="Q357" s="30" t="n">
        <v>874.59</v>
      </c>
      <c r="R357" s="35" t="s">
        <v>3104</v>
      </c>
      <c r="S357" s="40" t="s">
        <v>3124</v>
      </c>
      <c r="T357" s="40" t="s">
        <v>3125</v>
      </c>
      <c r="U357" s="50" t="n">
        <v>9789862110096</v>
      </c>
      <c r="V357" s="41" t="s">
        <v>72</v>
      </c>
      <c r="W357" s="51" t="s">
        <v>73</v>
      </c>
      <c r="X357" s="43" t="s">
        <v>43</v>
      </c>
      <c r="Y357" s="35" t="s">
        <v>3100</v>
      </c>
      <c r="Z357" s="44" t="n">
        <v>288</v>
      </c>
      <c r="AA357" s="30" t="s">
        <v>74</v>
      </c>
      <c r="AB357" s="35" t="s">
        <v>432</v>
      </c>
      <c r="AC357" s="35" t="s">
        <v>48</v>
      </c>
      <c r="AD357" s="45" t="s">
        <v>179</v>
      </c>
      <c r="AE357" s="45"/>
    </row>
    <row r="358" s="46" customFormat="true" ht="15.95" hidden="false" customHeight="true" outlineLevel="0" collapsed="false">
      <c r="A358" s="29" t="s">
        <v>3652</v>
      </c>
      <c r="B358" s="30" t="s">
        <v>2358</v>
      </c>
      <c r="C358" s="30" t="s">
        <v>166</v>
      </c>
      <c r="D358" s="165" t="s">
        <v>2357</v>
      </c>
      <c r="E358" s="172" t="str">
        <f aca="false">HYPERLINK(A358,B358)</f>
        <v>閣樓裡的祕密</v>
      </c>
      <c r="F358" s="168" t="n">
        <v>210</v>
      </c>
      <c r="G358" s="54" t="n">
        <v>199907</v>
      </c>
      <c r="H358" s="35" t="s">
        <v>2359</v>
      </c>
      <c r="I358" s="30" t="s">
        <v>2360</v>
      </c>
      <c r="J358" s="30" t="s">
        <v>377</v>
      </c>
      <c r="K358" s="30"/>
      <c r="L358" s="36" t="s">
        <v>3103</v>
      </c>
      <c r="M358" s="37" t="s">
        <v>268</v>
      </c>
      <c r="N358" s="169" t="s">
        <v>3653</v>
      </c>
      <c r="O358" s="38" t="s">
        <v>2362</v>
      </c>
      <c r="P358" s="50" t="s">
        <v>2363</v>
      </c>
      <c r="Q358" s="31" t="s">
        <v>162</v>
      </c>
      <c r="R358" s="35" t="s">
        <v>3104</v>
      </c>
      <c r="S358" s="40" t="s">
        <v>3120</v>
      </c>
      <c r="T358" s="40" t="s">
        <v>3121</v>
      </c>
      <c r="U358" s="50" t="s">
        <v>2356</v>
      </c>
      <c r="V358" s="41" t="s">
        <v>72</v>
      </c>
      <c r="W358" s="51" t="s">
        <v>73</v>
      </c>
      <c r="X358" s="43" t="s">
        <v>43</v>
      </c>
      <c r="Y358" s="35" t="s">
        <v>3100</v>
      </c>
      <c r="Z358" s="44" t="n">
        <v>208</v>
      </c>
      <c r="AA358" s="30" t="s">
        <v>74</v>
      </c>
      <c r="AB358" s="35" t="s">
        <v>115</v>
      </c>
      <c r="AC358" s="35" t="s">
        <v>47</v>
      </c>
      <c r="AD358" s="35" t="s">
        <v>165</v>
      </c>
      <c r="AE358" s="45" t="s">
        <v>103</v>
      </c>
    </row>
    <row r="359" s="46" customFormat="true" ht="15.95" hidden="false" customHeight="true" outlineLevel="0" collapsed="false">
      <c r="A359" s="29" t="s">
        <v>3654</v>
      </c>
      <c r="B359" s="30" t="s">
        <v>2365</v>
      </c>
      <c r="C359" s="30" t="s">
        <v>166</v>
      </c>
      <c r="D359" s="165" t="s">
        <v>2364</v>
      </c>
      <c r="E359" s="172" t="str">
        <f aca="false">HYPERLINK(A359,B359)</f>
        <v>複製化身</v>
      </c>
      <c r="F359" s="168" t="n">
        <v>250</v>
      </c>
      <c r="G359" s="54" t="n">
        <v>200907</v>
      </c>
      <c r="H359" s="35" t="s">
        <v>2366</v>
      </c>
      <c r="I359" s="30"/>
      <c r="J359" s="30" t="s">
        <v>132</v>
      </c>
      <c r="K359" s="30"/>
      <c r="L359" s="36" t="s">
        <v>3103</v>
      </c>
      <c r="M359" s="37" t="s">
        <v>268</v>
      </c>
      <c r="N359" s="169" t="s">
        <v>3655</v>
      </c>
      <c r="O359" s="38" t="s">
        <v>3656</v>
      </c>
      <c r="P359" s="50" t="s">
        <v>2369</v>
      </c>
      <c r="Q359" s="31" t="s">
        <v>1204</v>
      </c>
      <c r="R359" s="35" t="s">
        <v>3104</v>
      </c>
      <c r="S359" s="40" t="s">
        <v>3124</v>
      </c>
      <c r="T359" s="40" t="s">
        <v>3301</v>
      </c>
      <c r="U359" s="50" t="n">
        <v>9789862111017</v>
      </c>
      <c r="V359" s="41" t="s">
        <v>72</v>
      </c>
      <c r="W359" s="51" t="s">
        <v>73</v>
      </c>
      <c r="X359" s="43" t="s">
        <v>43</v>
      </c>
      <c r="Y359" s="35" t="s">
        <v>3100</v>
      </c>
      <c r="Z359" s="44" t="n">
        <v>208</v>
      </c>
      <c r="AA359" s="30" t="s">
        <v>74</v>
      </c>
      <c r="AB359" s="35" t="s">
        <v>126</v>
      </c>
      <c r="AC359" s="35" t="s">
        <v>48</v>
      </c>
      <c r="AD359" s="45" t="s">
        <v>89</v>
      </c>
      <c r="AE359" s="45"/>
    </row>
    <row r="360" s="46" customFormat="true" ht="15.95" hidden="false" customHeight="true" outlineLevel="0" collapsed="false">
      <c r="A360" s="29" t="s">
        <v>3657</v>
      </c>
      <c r="B360" s="30" t="s">
        <v>2371</v>
      </c>
      <c r="C360" s="30" t="s">
        <v>166</v>
      </c>
      <c r="D360" s="165" t="s">
        <v>2370</v>
      </c>
      <c r="E360" s="172" t="str">
        <f aca="false">HYPERLINK(A360,B360)</f>
        <v>小殺手</v>
      </c>
      <c r="F360" s="168" t="n">
        <v>260</v>
      </c>
      <c r="G360" s="54" t="n">
        <v>200810</v>
      </c>
      <c r="H360" s="35" t="s">
        <v>2372</v>
      </c>
      <c r="I360" s="30"/>
      <c r="J360" s="30" t="s">
        <v>121</v>
      </c>
      <c r="K360" s="30"/>
      <c r="L360" s="36" t="s">
        <v>3141</v>
      </c>
      <c r="M360" s="37" t="s">
        <v>37</v>
      </c>
      <c r="N360" s="169" t="s">
        <v>3658</v>
      </c>
      <c r="O360" s="38" t="s">
        <v>2374</v>
      </c>
      <c r="P360" s="50" t="s">
        <v>2375</v>
      </c>
      <c r="Q360" s="31" t="s">
        <v>176</v>
      </c>
      <c r="R360" s="35" t="s">
        <v>3104</v>
      </c>
      <c r="S360" s="40" t="s">
        <v>3124</v>
      </c>
      <c r="T360" s="40" t="s">
        <v>3125</v>
      </c>
      <c r="U360" s="50" t="n">
        <v>9789862110645</v>
      </c>
      <c r="V360" s="41" t="s">
        <v>72</v>
      </c>
      <c r="W360" s="51" t="s">
        <v>73</v>
      </c>
      <c r="X360" s="43" t="s">
        <v>43</v>
      </c>
      <c r="Y360" s="35" t="s">
        <v>3100</v>
      </c>
      <c r="Z360" s="44" t="n">
        <v>240</v>
      </c>
      <c r="AA360" s="30" t="s">
        <v>74</v>
      </c>
      <c r="AB360" s="35" t="s">
        <v>321</v>
      </c>
      <c r="AC360" s="35" t="s">
        <v>48</v>
      </c>
      <c r="AD360" s="45" t="s">
        <v>398</v>
      </c>
      <c r="AE360" s="45"/>
    </row>
    <row r="361" s="46" customFormat="true" ht="15.95" hidden="false" customHeight="true" outlineLevel="0" collapsed="false">
      <c r="A361" s="29" t="s">
        <v>3659</v>
      </c>
      <c r="B361" s="30" t="s">
        <v>2377</v>
      </c>
      <c r="C361" s="30" t="s">
        <v>166</v>
      </c>
      <c r="D361" s="165" t="s">
        <v>2376</v>
      </c>
      <c r="E361" s="172" t="str">
        <f aca="false">HYPERLINK(A361,B361)</f>
        <v>魔法灰姑娘</v>
      </c>
      <c r="F361" s="168" t="n">
        <v>280</v>
      </c>
      <c r="G361" s="54" t="n">
        <v>200710</v>
      </c>
      <c r="H361" s="35" t="s">
        <v>195</v>
      </c>
      <c r="I361" s="30"/>
      <c r="J361" s="30" t="s">
        <v>121</v>
      </c>
      <c r="K361" s="30"/>
      <c r="L361" s="36" t="s">
        <v>3103</v>
      </c>
      <c r="M361" s="37" t="s">
        <v>268</v>
      </c>
      <c r="N361" s="169" t="s">
        <v>3660</v>
      </c>
      <c r="O361" s="38" t="s">
        <v>2379</v>
      </c>
      <c r="P361" s="50" t="s">
        <v>2380</v>
      </c>
      <c r="Q361" s="31" t="s">
        <v>176</v>
      </c>
      <c r="R361" s="35" t="s">
        <v>3104</v>
      </c>
      <c r="S361" s="40" t="s">
        <v>3124</v>
      </c>
      <c r="T361" s="40" t="s">
        <v>3125</v>
      </c>
      <c r="U361" s="50" t="n">
        <v>9789862110102</v>
      </c>
      <c r="V361" s="41" t="s">
        <v>72</v>
      </c>
      <c r="W361" s="51" t="s">
        <v>73</v>
      </c>
      <c r="X361" s="43" t="s">
        <v>43</v>
      </c>
      <c r="Y361" s="35" t="s">
        <v>3100</v>
      </c>
      <c r="Z361" s="44" t="n">
        <v>304</v>
      </c>
      <c r="AA361" s="30" t="s">
        <v>74</v>
      </c>
      <c r="AB361" s="35" t="s">
        <v>321</v>
      </c>
      <c r="AC361" s="35" t="s">
        <v>48</v>
      </c>
      <c r="AD361" s="45" t="s">
        <v>116</v>
      </c>
      <c r="AE361" s="45" t="s">
        <v>57</v>
      </c>
    </row>
    <row r="362" s="46" customFormat="true" ht="15.95" hidden="false" customHeight="true" outlineLevel="0" collapsed="false">
      <c r="A362" s="29" t="s">
        <v>3661</v>
      </c>
      <c r="B362" s="30" t="s">
        <v>2383</v>
      </c>
      <c r="C362" s="30" t="s">
        <v>166</v>
      </c>
      <c r="D362" s="165" t="s">
        <v>2382</v>
      </c>
      <c r="E362" s="172" t="str">
        <f aca="false">HYPERLINK(A362,B362)</f>
        <v>史凱力：當天使墜落人間</v>
      </c>
      <c r="F362" s="168" t="n">
        <v>210</v>
      </c>
      <c r="G362" s="54" t="n">
        <v>200110</v>
      </c>
      <c r="H362" s="35" t="s">
        <v>2302</v>
      </c>
      <c r="I362" s="30"/>
      <c r="J362" s="30" t="s">
        <v>488</v>
      </c>
      <c r="K362" s="30"/>
      <c r="L362" s="36" t="s">
        <v>3103</v>
      </c>
      <c r="M362" s="37" t="s">
        <v>268</v>
      </c>
      <c r="N362" s="169" t="s">
        <v>3662</v>
      </c>
      <c r="O362" s="38" t="s">
        <v>2385</v>
      </c>
      <c r="P362" s="50" t="s">
        <v>2386</v>
      </c>
      <c r="Q362" s="31" t="s">
        <v>2306</v>
      </c>
      <c r="R362" s="35" t="s">
        <v>3104</v>
      </c>
      <c r="S362" s="40" t="s">
        <v>3124</v>
      </c>
      <c r="T362" s="40" t="s">
        <v>3301</v>
      </c>
      <c r="U362" s="50" t="s">
        <v>2381</v>
      </c>
      <c r="V362" s="41" t="s">
        <v>72</v>
      </c>
      <c r="W362" s="51" t="s">
        <v>73</v>
      </c>
      <c r="X362" s="43" t="s">
        <v>43</v>
      </c>
      <c r="Y362" s="35" t="s">
        <v>3100</v>
      </c>
      <c r="Z362" s="44" t="n">
        <v>240</v>
      </c>
      <c r="AA362" s="30" t="s">
        <v>74</v>
      </c>
      <c r="AB362" s="35" t="s">
        <v>190</v>
      </c>
      <c r="AC362" s="35" t="s">
        <v>48</v>
      </c>
      <c r="AD362" s="35" t="s">
        <v>116</v>
      </c>
      <c r="AE362" s="52"/>
    </row>
    <row r="363" s="46" customFormat="true" ht="15.95" hidden="false" customHeight="true" outlineLevel="0" collapsed="false">
      <c r="A363" s="29" t="s">
        <v>3663</v>
      </c>
      <c r="B363" s="30" t="s">
        <v>2389</v>
      </c>
      <c r="C363" s="30" t="s">
        <v>166</v>
      </c>
      <c r="D363" s="165" t="s">
        <v>2388</v>
      </c>
      <c r="E363" s="172" t="str">
        <f aca="false">HYPERLINK(A363,B363)</f>
        <v>人間有晴天</v>
      </c>
      <c r="F363" s="168" t="n">
        <v>200</v>
      </c>
      <c r="G363" s="54" t="n">
        <v>200204</v>
      </c>
      <c r="H363" s="35" t="s">
        <v>2390</v>
      </c>
      <c r="I363" s="30"/>
      <c r="J363" s="30" t="s">
        <v>121</v>
      </c>
      <c r="K363" s="30"/>
      <c r="L363" s="36" t="s">
        <v>3103</v>
      </c>
      <c r="M363" s="37" t="s">
        <v>268</v>
      </c>
      <c r="N363" s="169" t="s">
        <v>3664</v>
      </c>
      <c r="O363" s="38" t="s">
        <v>2392</v>
      </c>
      <c r="P363" s="50" t="s">
        <v>2393</v>
      </c>
      <c r="Q363" s="31" t="s">
        <v>176</v>
      </c>
      <c r="R363" s="35" t="s">
        <v>3104</v>
      </c>
      <c r="S363" s="40" t="s">
        <v>3124</v>
      </c>
      <c r="T363" s="40" t="s">
        <v>3125</v>
      </c>
      <c r="U363" s="50" t="s">
        <v>2387</v>
      </c>
      <c r="V363" s="41" t="s">
        <v>72</v>
      </c>
      <c r="W363" s="51" t="s">
        <v>73</v>
      </c>
      <c r="X363" s="43" t="s">
        <v>43</v>
      </c>
      <c r="Y363" s="35" t="s">
        <v>3100</v>
      </c>
      <c r="Z363" s="44" t="n">
        <v>192</v>
      </c>
      <c r="AA363" s="30" t="s">
        <v>74</v>
      </c>
      <c r="AB363" s="35" t="s">
        <v>225</v>
      </c>
      <c r="AC363" s="35" t="s">
        <v>48</v>
      </c>
      <c r="AD363" s="45" t="s">
        <v>116</v>
      </c>
      <c r="AE363" s="52"/>
    </row>
    <row r="364" s="46" customFormat="true" ht="15.95" hidden="false" customHeight="true" outlineLevel="0" collapsed="false">
      <c r="A364" s="29" t="s">
        <v>3665</v>
      </c>
      <c r="B364" s="30" t="s">
        <v>2395</v>
      </c>
      <c r="C364" s="30" t="s">
        <v>166</v>
      </c>
      <c r="D364" s="165" t="s">
        <v>2394</v>
      </c>
      <c r="E364" s="172" t="str">
        <f aca="false">HYPERLINK(A364,B364)</f>
        <v>美女的兒子：一個愛的故事</v>
      </c>
      <c r="F364" s="168" t="n">
        <v>250</v>
      </c>
      <c r="G364" s="54" t="n">
        <v>200906</v>
      </c>
      <c r="H364" s="35" t="s">
        <v>2396</v>
      </c>
      <c r="I364" s="30"/>
      <c r="J364" s="30" t="s">
        <v>121</v>
      </c>
      <c r="K364" s="30"/>
      <c r="L364" s="36" t="s">
        <v>3103</v>
      </c>
      <c r="M364" s="37" t="s">
        <v>268</v>
      </c>
      <c r="N364" s="169" t="s">
        <v>3666</v>
      </c>
      <c r="O364" s="38" t="s">
        <v>2398</v>
      </c>
      <c r="P364" s="50" t="s">
        <v>2399</v>
      </c>
      <c r="Q364" s="31" t="s">
        <v>176</v>
      </c>
      <c r="R364" s="35" t="s">
        <v>3104</v>
      </c>
      <c r="S364" s="40" t="s">
        <v>3124</v>
      </c>
      <c r="T364" s="40" t="s">
        <v>3125</v>
      </c>
      <c r="U364" s="50" t="n">
        <v>9789862110348</v>
      </c>
      <c r="V364" s="41" t="s">
        <v>72</v>
      </c>
      <c r="W364" s="51" t="s">
        <v>73</v>
      </c>
      <c r="X364" s="43" t="s">
        <v>43</v>
      </c>
      <c r="Y364" s="35" t="s">
        <v>3100</v>
      </c>
      <c r="Z364" s="44" t="n">
        <v>224</v>
      </c>
      <c r="AA364" s="30" t="s">
        <v>74</v>
      </c>
      <c r="AB364" s="35" t="s">
        <v>56</v>
      </c>
      <c r="AC364" s="35" t="s">
        <v>48</v>
      </c>
      <c r="AD364" s="45" t="s">
        <v>89</v>
      </c>
      <c r="AE364" s="45" t="s">
        <v>57</v>
      </c>
    </row>
    <row r="365" s="46" customFormat="true" ht="15.95" hidden="false" customHeight="true" outlineLevel="0" collapsed="false">
      <c r="A365" s="29" t="s">
        <v>3667</v>
      </c>
      <c r="B365" s="30" t="s">
        <v>2401</v>
      </c>
      <c r="C365" s="30" t="s">
        <v>166</v>
      </c>
      <c r="D365" s="165" t="s">
        <v>2400</v>
      </c>
      <c r="E365" s="172" t="str">
        <f aca="false">HYPERLINK(A365,B365)</f>
        <v>嗑藥</v>
      </c>
      <c r="F365" s="168" t="n">
        <v>280</v>
      </c>
      <c r="G365" s="54" t="n">
        <v>201004</v>
      </c>
      <c r="H365" s="35" t="s">
        <v>2402</v>
      </c>
      <c r="I365" s="30"/>
      <c r="J365" s="30" t="s">
        <v>1494</v>
      </c>
      <c r="K365" s="30"/>
      <c r="L365" s="36" t="s">
        <v>3122</v>
      </c>
      <c r="M365" s="37" t="s">
        <v>64</v>
      </c>
      <c r="N365" s="169" t="s">
        <v>3668</v>
      </c>
      <c r="O365" s="38" t="s">
        <v>2404</v>
      </c>
      <c r="P365" s="50" t="s">
        <v>2405</v>
      </c>
      <c r="Q365" s="30" t="n">
        <v>873.57</v>
      </c>
      <c r="R365" s="35" t="s">
        <v>3104</v>
      </c>
      <c r="S365" s="40" t="s">
        <v>3124</v>
      </c>
      <c r="T365" s="40" t="s">
        <v>3301</v>
      </c>
      <c r="U365" s="50" t="n">
        <v>9789578211346</v>
      </c>
      <c r="V365" s="41" t="s">
        <v>72</v>
      </c>
      <c r="W365" s="51" t="s">
        <v>73</v>
      </c>
      <c r="X365" s="43" t="s">
        <v>43</v>
      </c>
      <c r="Y365" s="35" t="s">
        <v>3100</v>
      </c>
      <c r="Z365" s="44" t="n">
        <v>336</v>
      </c>
      <c r="AA365" s="30" t="s">
        <v>74</v>
      </c>
      <c r="AB365" s="35" t="s">
        <v>126</v>
      </c>
      <c r="AC365" s="45" t="s">
        <v>48</v>
      </c>
      <c r="AD365" s="35" t="s">
        <v>89</v>
      </c>
      <c r="AE365" s="45" t="s">
        <v>116</v>
      </c>
    </row>
    <row r="366" s="46" customFormat="true" ht="15.95" hidden="false" customHeight="true" outlineLevel="0" collapsed="false">
      <c r="A366" s="29" t="s">
        <v>3669</v>
      </c>
      <c r="B366" s="30" t="s">
        <v>2408</v>
      </c>
      <c r="C366" s="30" t="s">
        <v>166</v>
      </c>
      <c r="D366" s="165" t="s">
        <v>2407</v>
      </c>
      <c r="E366" s="172" t="str">
        <f aca="false">HYPERLINK(A366,B366)</f>
        <v>小河男孩</v>
      </c>
      <c r="F366" s="168" t="n">
        <v>200</v>
      </c>
      <c r="G366" s="54" t="n">
        <v>200204</v>
      </c>
      <c r="H366" s="35" t="s">
        <v>2409</v>
      </c>
      <c r="I366" s="30"/>
      <c r="J366" s="30" t="s">
        <v>171</v>
      </c>
      <c r="K366" s="30"/>
      <c r="L366" s="36" t="s">
        <v>3103</v>
      </c>
      <c r="M366" s="37" t="s">
        <v>268</v>
      </c>
      <c r="N366" s="169" t="s">
        <v>3670</v>
      </c>
      <c r="O366" s="38" t="s">
        <v>2411</v>
      </c>
      <c r="P366" s="50" t="s">
        <v>2412</v>
      </c>
      <c r="Q366" s="31" t="s">
        <v>1204</v>
      </c>
      <c r="R366" s="35" t="s">
        <v>3104</v>
      </c>
      <c r="S366" s="40" t="s">
        <v>3124</v>
      </c>
      <c r="T366" s="40" t="s">
        <v>3301</v>
      </c>
      <c r="U366" s="50" t="s">
        <v>2406</v>
      </c>
      <c r="V366" s="41" t="s">
        <v>72</v>
      </c>
      <c r="W366" s="51" t="s">
        <v>73</v>
      </c>
      <c r="X366" s="43" t="s">
        <v>43</v>
      </c>
      <c r="Y366" s="35" t="s">
        <v>3100</v>
      </c>
      <c r="Z366" s="44" t="n">
        <v>192</v>
      </c>
      <c r="AA366" s="30" t="s">
        <v>74</v>
      </c>
      <c r="AB366" s="35" t="s">
        <v>115</v>
      </c>
      <c r="AC366" s="35" t="s">
        <v>48</v>
      </c>
      <c r="AD366" s="35" t="s">
        <v>116</v>
      </c>
      <c r="AE366" s="52"/>
    </row>
    <row r="367" s="46" customFormat="true" ht="15.95" hidden="false" customHeight="true" outlineLevel="0" collapsed="false">
      <c r="A367" s="29" t="s">
        <v>3671</v>
      </c>
      <c r="B367" s="30" t="s">
        <v>2414</v>
      </c>
      <c r="C367" s="30" t="s">
        <v>90</v>
      </c>
      <c r="D367" s="165" t="s">
        <v>2413</v>
      </c>
      <c r="E367" s="172" t="str">
        <f aca="false">HYPERLINK(A367,B367)</f>
        <v>世界上最美麗的村子</v>
      </c>
      <c r="F367" s="166" t="n">
        <v>270</v>
      </c>
      <c r="G367" s="34" t="n">
        <v>200810</v>
      </c>
      <c r="H367" s="35" t="s">
        <v>2415</v>
      </c>
      <c r="I367" s="35" t="s">
        <v>94</v>
      </c>
      <c r="J367" s="30" t="s">
        <v>95</v>
      </c>
      <c r="K367" s="30"/>
      <c r="L367" s="36" t="s">
        <v>3109</v>
      </c>
      <c r="M367" s="37" t="s">
        <v>97</v>
      </c>
      <c r="N367" s="169" t="s">
        <v>3672</v>
      </c>
      <c r="O367" s="38" t="s">
        <v>2417</v>
      </c>
      <c r="P367" s="39" t="s">
        <v>2418</v>
      </c>
      <c r="Q367" s="30"/>
      <c r="R367" s="40"/>
      <c r="S367" s="40"/>
      <c r="T367" s="40"/>
      <c r="U367" s="39" t="n">
        <v>9789862110676</v>
      </c>
      <c r="V367" s="41" t="s">
        <v>87</v>
      </c>
      <c r="W367" s="42" t="s">
        <v>42</v>
      </c>
      <c r="X367" s="43" t="s">
        <v>101</v>
      </c>
      <c r="Y367" s="35" t="s">
        <v>3111</v>
      </c>
      <c r="Z367" s="44" t="n">
        <v>44</v>
      </c>
      <c r="AA367" s="30" t="s">
        <v>74</v>
      </c>
      <c r="AB367" s="35" t="s">
        <v>505</v>
      </c>
      <c r="AC367" s="35" t="s">
        <v>48</v>
      </c>
      <c r="AD367" s="45" t="s">
        <v>103</v>
      </c>
      <c r="AE367" s="40"/>
    </row>
    <row r="368" s="46" customFormat="true" ht="15.95" hidden="false" customHeight="true" outlineLevel="0" collapsed="false">
      <c r="A368" s="29" t="s">
        <v>3673</v>
      </c>
      <c r="B368" s="120" t="s">
        <v>3674</v>
      </c>
      <c r="C368" s="120" t="s">
        <v>2062</v>
      </c>
      <c r="D368" s="206" t="s">
        <v>2419</v>
      </c>
      <c r="E368" s="122" t="str">
        <f aca="false">HYPERLINK(A368,B368)</f>
        <v>知識誕生的奧祕（全10冊）限套書採購</v>
      </c>
      <c r="F368" s="216" t="n">
        <v>7800</v>
      </c>
      <c r="G368" s="208" t="n">
        <v>199510</v>
      </c>
      <c r="H368" s="120" t="s">
        <v>53</v>
      </c>
      <c r="I368" s="121"/>
      <c r="J368" s="121"/>
      <c r="K368" s="121"/>
      <c r="L368" s="126" t="s">
        <v>453</v>
      </c>
      <c r="M368" s="230" t="s">
        <v>37</v>
      </c>
      <c r="N368" s="231" t="s">
        <v>3675</v>
      </c>
      <c r="O368" s="232" t="s">
        <v>2422</v>
      </c>
      <c r="P368" s="129"/>
      <c r="Q368" s="120" t="s">
        <v>224</v>
      </c>
      <c r="R368" s="233"/>
      <c r="S368" s="233"/>
      <c r="T368" s="233"/>
      <c r="U368" s="129"/>
      <c r="V368" s="131" t="s">
        <v>87</v>
      </c>
      <c r="W368" s="132" t="s">
        <v>42</v>
      </c>
      <c r="X368" s="230" t="s">
        <v>101</v>
      </c>
      <c r="Y368" s="233"/>
      <c r="Z368" s="234"/>
      <c r="AA368" s="120" t="s">
        <v>45</v>
      </c>
      <c r="AB368" s="125" t="s">
        <v>115</v>
      </c>
      <c r="AC368" s="125" t="s">
        <v>47</v>
      </c>
      <c r="AD368" s="235" t="s">
        <v>103</v>
      </c>
      <c r="AE368" s="236"/>
    </row>
    <row r="369" s="46" customFormat="true" ht="15.95" hidden="false" customHeight="true" outlineLevel="0" collapsed="false">
      <c r="A369" s="29" t="s">
        <v>3676</v>
      </c>
      <c r="B369" s="48" t="s">
        <v>3677</v>
      </c>
      <c r="C369" s="30" t="s">
        <v>2062</v>
      </c>
      <c r="D369" s="175" t="s">
        <v>2424</v>
      </c>
      <c r="E369" s="48" t="s">
        <v>3677</v>
      </c>
      <c r="F369" s="166" t="n">
        <v>780</v>
      </c>
      <c r="G369" s="44" t="n">
        <v>199510</v>
      </c>
      <c r="H369" s="35" t="s">
        <v>53</v>
      </c>
      <c r="I369" s="40"/>
      <c r="J369" s="40"/>
      <c r="K369" s="40"/>
      <c r="L369" s="36" t="s">
        <v>453</v>
      </c>
      <c r="M369" s="43" t="s">
        <v>37</v>
      </c>
      <c r="N369" s="169" t="s">
        <v>3678</v>
      </c>
      <c r="O369" s="217" t="s">
        <v>2422</v>
      </c>
      <c r="P369" s="39" t="s">
        <v>2426</v>
      </c>
      <c r="Q369" s="30" t="s">
        <v>224</v>
      </c>
      <c r="R369" s="40"/>
      <c r="S369" s="40"/>
      <c r="T369" s="40"/>
      <c r="U369" s="39" t="s">
        <v>2423</v>
      </c>
      <c r="V369" s="59" t="s">
        <v>87</v>
      </c>
      <c r="W369" s="60" t="s">
        <v>42</v>
      </c>
      <c r="X369" s="43" t="s">
        <v>101</v>
      </c>
      <c r="Y369" s="40"/>
      <c r="Z369" s="44"/>
      <c r="AA369" s="30" t="s">
        <v>45</v>
      </c>
      <c r="AB369" s="35" t="s">
        <v>115</v>
      </c>
      <c r="AC369" s="35" t="s">
        <v>47</v>
      </c>
      <c r="AD369" s="35" t="s">
        <v>440</v>
      </c>
      <c r="AE369" s="52"/>
    </row>
    <row r="370" s="46" customFormat="true" ht="15.95" hidden="false" customHeight="true" outlineLevel="0" collapsed="false">
      <c r="A370" s="29" t="s">
        <v>3679</v>
      </c>
      <c r="B370" s="48" t="s">
        <v>3680</v>
      </c>
      <c r="C370" s="30" t="s">
        <v>2062</v>
      </c>
      <c r="D370" s="175" t="s">
        <v>2428</v>
      </c>
      <c r="E370" s="48" t="s">
        <v>3680</v>
      </c>
      <c r="F370" s="166" t="n">
        <v>780</v>
      </c>
      <c r="G370" s="54" t="n">
        <v>199510</v>
      </c>
      <c r="H370" s="35" t="s">
        <v>53</v>
      </c>
      <c r="I370" s="40"/>
      <c r="J370" s="40"/>
      <c r="K370" s="40"/>
      <c r="L370" s="36" t="s">
        <v>453</v>
      </c>
      <c r="M370" s="43" t="s">
        <v>37</v>
      </c>
      <c r="N370" s="169" t="s">
        <v>3678</v>
      </c>
      <c r="O370" s="217" t="s">
        <v>2422</v>
      </c>
      <c r="P370" s="39" t="s">
        <v>2430</v>
      </c>
      <c r="Q370" s="30" t="s">
        <v>224</v>
      </c>
      <c r="R370" s="40"/>
      <c r="S370" s="40"/>
      <c r="T370" s="40"/>
      <c r="U370" s="39" t="s">
        <v>2427</v>
      </c>
      <c r="V370" s="59" t="s">
        <v>87</v>
      </c>
      <c r="W370" s="60" t="s">
        <v>42</v>
      </c>
      <c r="X370" s="43" t="s">
        <v>101</v>
      </c>
      <c r="Y370" s="40"/>
      <c r="Z370" s="44"/>
      <c r="AA370" s="30" t="s">
        <v>45</v>
      </c>
      <c r="AB370" s="35" t="s">
        <v>115</v>
      </c>
      <c r="AC370" s="35" t="s">
        <v>47</v>
      </c>
      <c r="AD370" s="35" t="s">
        <v>440</v>
      </c>
      <c r="AE370" s="52"/>
    </row>
    <row r="371" s="46" customFormat="true" ht="15.95" hidden="false" customHeight="true" outlineLevel="0" collapsed="false">
      <c r="A371" s="29" t="s">
        <v>3681</v>
      </c>
      <c r="B371" s="48" t="s">
        <v>3682</v>
      </c>
      <c r="C371" s="30" t="s">
        <v>2062</v>
      </c>
      <c r="D371" s="175" t="s">
        <v>2432</v>
      </c>
      <c r="E371" s="48" t="s">
        <v>3682</v>
      </c>
      <c r="F371" s="166" t="n">
        <v>780</v>
      </c>
      <c r="G371" s="44" t="n">
        <v>199510</v>
      </c>
      <c r="H371" s="35" t="s">
        <v>53</v>
      </c>
      <c r="I371" s="40"/>
      <c r="J371" s="40"/>
      <c r="K371" s="40"/>
      <c r="L371" s="36" t="s">
        <v>453</v>
      </c>
      <c r="M371" s="43" t="s">
        <v>37</v>
      </c>
      <c r="N371" s="169" t="s">
        <v>3678</v>
      </c>
      <c r="O371" s="217" t="s">
        <v>2422</v>
      </c>
      <c r="P371" s="39" t="s">
        <v>2434</v>
      </c>
      <c r="Q371" s="30" t="s">
        <v>224</v>
      </c>
      <c r="R371" s="40"/>
      <c r="S371" s="40"/>
      <c r="T371" s="40"/>
      <c r="U371" s="39" t="s">
        <v>2431</v>
      </c>
      <c r="V371" s="59" t="s">
        <v>87</v>
      </c>
      <c r="W371" s="60" t="s">
        <v>42</v>
      </c>
      <c r="X371" s="43" t="s">
        <v>101</v>
      </c>
      <c r="Y371" s="40"/>
      <c r="Z371" s="44"/>
      <c r="AA371" s="30" t="s">
        <v>45</v>
      </c>
      <c r="AB371" s="35" t="s">
        <v>115</v>
      </c>
      <c r="AC371" s="35" t="s">
        <v>47</v>
      </c>
      <c r="AD371" s="35" t="s">
        <v>440</v>
      </c>
      <c r="AE371" s="52"/>
    </row>
    <row r="372" s="46" customFormat="true" ht="15.95" hidden="false" customHeight="true" outlineLevel="0" collapsed="false">
      <c r="A372" s="29"/>
      <c r="B372" s="48" t="s">
        <v>3683</v>
      </c>
      <c r="C372" s="30" t="s">
        <v>2062</v>
      </c>
      <c r="D372" s="175" t="s">
        <v>2436</v>
      </c>
      <c r="E372" s="48" t="s">
        <v>3683</v>
      </c>
      <c r="F372" s="166" t="n">
        <v>780</v>
      </c>
      <c r="G372" s="54" t="n">
        <v>199510</v>
      </c>
      <c r="H372" s="35" t="s">
        <v>53</v>
      </c>
      <c r="I372" s="40"/>
      <c r="J372" s="40"/>
      <c r="K372" s="40"/>
      <c r="L372" s="36" t="s">
        <v>453</v>
      </c>
      <c r="M372" s="43" t="s">
        <v>37</v>
      </c>
      <c r="N372" s="169" t="s">
        <v>3678</v>
      </c>
      <c r="O372" s="217" t="s">
        <v>2422</v>
      </c>
      <c r="P372" s="39" t="s">
        <v>2438</v>
      </c>
      <c r="Q372" s="30" t="s">
        <v>224</v>
      </c>
      <c r="R372" s="40"/>
      <c r="S372" s="40"/>
      <c r="T372" s="40"/>
      <c r="U372" s="39" t="s">
        <v>2435</v>
      </c>
      <c r="V372" s="59" t="s">
        <v>87</v>
      </c>
      <c r="W372" s="60" t="s">
        <v>42</v>
      </c>
      <c r="X372" s="43" t="s">
        <v>101</v>
      </c>
      <c r="Y372" s="40"/>
      <c r="Z372" s="44"/>
      <c r="AA372" s="30" t="s">
        <v>45</v>
      </c>
      <c r="AB372" s="35" t="s">
        <v>115</v>
      </c>
      <c r="AC372" s="35" t="s">
        <v>47</v>
      </c>
      <c r="AD372" s="35" t="s">
        <v>440</v>
      </c>
      <c r="AE372" s="52"/>
    </row>
    <row r="373" s="46" customFormat="true" ht="15.95" hidden="false" customHeight="true" outlineLevel="0" collapsed="false">
      <c r="A373" s="29" t="s">
        <v>3684</v>
      </c>
      <c r="B373" s="48" t="s">
        <v>3685</v>
      </c>
      <c r="C373" s="30" t="s">
        <v>2062</v>
      </c>
      <c r="D373" s="175" t="s">
        <v>2440</v>
      </c>
      <c r="E373" s="48" t="s">
        <v>3685</v>
      </c>
      <c r="F373" s="166" t="n">
        <v>780</v>
      </c>
      <c r="G373" s="44" t="n">
        <v>199510</v>
      </c>
      <c r="H373" s="35" t="s">
        <v>53</v>
      </c>
      <c r="I373" s="40"/>
      <c r="J373" s="40"/>
      <c r="K373" s="40"/>
      <c r="L373" s="36" t="s">
        <v>453</v>
      </c>
      <c r="M373" s="43" t="s">
        <v>37</v>
      </c>
      <c r="N373" s="169" t="s">
        <v>3678</v>
      </c>
      <c r="O373" s="217" t="s">
        <v>2422</v>
      </c>
      <c r="P373" s="39" t="s">
        <v>2442</v>
      </c>
      <c r="Q373" s="30" t="s">
        <v>224</v>
      </c>
      <c r="R373" s="40"/>
      <c r="S373" s="40"/>
      <c r="T373" s="40"/>
      <c r="U373" s="39" t="s">
        <v>2439</v>
      </c>
      <c r="V373" s="59" t="s">
        <v>87</v>
      </c>
      <c r="W373" s="60" t="s">
        <v>42</v>
      </c>
      <c r="X373" s="43" t="s">
        <v>101</v>
      </c>
      <c r="Y373" s="40"/>
      <c r="Z373" s="44"/>
      <c r="AA373" s="30" t="s">
        <v>45</v>
      </c>
      <c r="AB373" s="35" t="s">
        <v>115</v>
      </c>
      <c r="AC373" s="35" t="s">
        <v>47</v>
      </c>
      <c r="AD373" s="35" t="s">
        <v>103</v>
      </c>
      <c r="AE373" s="52"/>
    </row>
    <row r="374" s="46" customFormat="true" ht="15.95" hidden="false" customHeight="true" outlineLevel="0" collapsed="false">
      <c r="A374" s="29" t="s">
        <v>3686</v>
      </c>
      <c r="B374" s="30" t="s">
        <v>3687</v>
      </c>
      <c r="C374" s="30" t="s">
        <v>2062</v>
      </c>
      <c r="D374" s="165" t="s">
        <v>2444</v>
      </c>
      <c r="E374" s="30" t="s">
        <v>3687</v>
      </c>
      <c r="F374" s="166" t="n">
        <v>780</v>
      </c>
      <c r="G374" s="54" t="n">
        <v>199510</v>
      </c>
      <c r="H374" s="35" t="s">
        <v>53</v>
      </c>
      <c r="I374" s="40"/>
      <c r="J374" s="40"/>
      <c r="K374" s="40"/>
      <c r="L374" s="36" t="s">
        <v>453</v>
      </c>
      <c r="M374" s="43" t="s">
        <v>37</v>
      </c>
      <c r="N374" s="169" t="s">
        <v>3678</v>
      </c>
      <c r="O374" s="217" t="s">
        <v>2422</v>
      </c>
      <c r="P374" s="39" t="s">
        <v>2446</v>
      </c>
      <c r="Q374" s="30" t="s">
        <v>224</v>
      </c>
      <c r="R374" s="40"/>
      <c r="S374" s="40"/>
      <c r="T374" s="40"/>
      <c r="U374" s="39" t="s">
        <v>2443</v>
      </c>
      <c r="V374" s="59" t="s">
        <v>87</v>
      </c>
      <c r="W374" s="60" t="s">
        <v>42</v>
      </c>
      <c r="X374" s="43" t="s">
        <v>101</v>
      </c>
      <c r="Y374" s="40"/>
      <c r="Z374" s="44"/>
      <c r="AA374" s="30" t="s">
        <v>45</v>
      </c>
      <c r="AB374" s="35" t="s">
        <v>115</v>
      </c>
      <c r="AC374" s="35" t="s">
        <v>47</v>
      </c>
      <c r="AD374" s="35" t="s">
        <v>440</v>
      </c>
      <c r="AE374" s="52"/>
    </row>
    <row r="375" s="46" customFormat="true" ht="15.95" hidden="false" customHeight="true" outlineLevel="0" collapsed="false">
      <c r="A375" s="29" t="s">
        <v>3688</v>
      </c>
      <c r="B375" s="30" t="s">
        <v>3689</v>
      </c>
      <c r="C375" s="30" t="s">
        <v>2062</v>
      </c>
      <c r="D375" s="165" t="s">
        <v>2448</v>
      </c>
      <c r="E375" s="30" t="s">
        <v>3689</v>
      </c>
      <c r="F375" s="166" t="n">
        <v>780</v>
      </c>
      <c r="G375" s="44" t="n">
        <v>199510</v>
      </c>
      <c r="H375" s="35" t="s">
        <v>53</v>
      </c>
      <c r="I375" s="40"/>
      <c r="J375" s="40"/>
      <c r="K375" s="40"/>
      <c r="L375" s="36" t="s">
        <v>453</v>
      </c>
      <c r="M375" s="43" t="s">
        <v>37</v>
      </c>
      <c r="N375" s="169" t="s">
        <v>3678</v>
      </c>
      <c r="O375" s="217" t="s">
        <v>2422</v>
      </c>
      <c r="P375" s="39" t="s">
        <v>2450</v>
      </c>
      <c r="Q375" s="30" t="s">
        <v>224</v>
      </c>
      <c r="R375" s="40"/>
      <c r="S375" s="40"/>
      <c r="T375" s="40"/>
      <c r="U375" s="39" t="s">
        <v>2447</v>
      </c>
      <c r="V375" s="59" t="s">
        <v>87</v>
      </c>
      <c r="W375" s="60" t="s">
        <v>42</v>
      </c>
      <c r="X375" s="43" t="s">
        <v>101</v>
      </c>
      <c r="Y375" s="40"/>
      <c r="Z375" s="44"/>
      <c r="AA375" s="30" t="s">
        <v>45</v>
      </c>
      <c r="AB375" s="35" t="s">
        <v>115</v>
      </c>
      <c r="AC375" s="35" t="s">
        <v>47</v>
      </c>
      <c r="AD375" s="35" t="s">
        <v>103</v>
      </c>
      <c r="AE375" s="52"/>
    </row>
    <row r="376" s="46" customFormat="true" ht="15.95" hidden="false" customHeight="true" outlineLevel="0" collapsed="false">
      <c r="A376" s="29" t="s">
        <v>3690</v>
      </c>
      <c r="B376" s="30" t="s">
        <v>3691</v>
      </c>
      <c r="C376" s="30" t="s">
        <v>2062</v>
      </c>
      <c r="D376" s="165" t="s">
        <v>2452</v>
      </c>
      <c r="E376" s="30" t="s">
        <v>3691</v>
      </c>
      <c r="F376" s="166" t="n">
        <v>780</v>
      </c>
      <c r="G376" s="54" t="n">
        <v>199510</v>
      </c>
      <c r="H376" s="35" t="s">
        <v>53</v>
      </c>
      <c r="I376" s="40"/>
      <c r="J376" s="40"/>
      <c r="K376" s="40"/>
      <c r="L376" s="36" t="s">
        <v>453</v>
      </c>
      <c r="M376" s="43" t="s">
        <v>37</v>
      </c>
      <c r="N376" s="169" t="s">
        <v>3678</v>
      </c>
      <c r="O376" s="217" t="s">
        <v>2422</v>
      </c>
      <c r="P376" s="39" t="s">
        <v>2454</v>
      </c>
      <c r="Q376" s="30" t="s">
        <v>224</v>
      </c>
      <c r="R376" s="40"/>
      <c r="S376" s="40"/>
      <c r="T376" s="40"/>
      <c r="U376" s="39" t="s">
        <v>2451</v>
      </c>
      <c r="V376" s="59" t="s">
        <v>87</v>
      </c>
      <c r="W376" s="60" t="s">
        <v>42</v>
      </c>
      <c r="X376" s="43" t="s">
        <v>101</v>
      </c>
      <c r="Y376" s="40"/>
      <c r="Z376" s="44"/>
      <c r="AA376" s="30" t="s">
        <v>45</v>
      </c>
      <c r="AB376" s="35" t="s">
        <v>115</v>
      </c>
      <c r="AC376" s="35" t="s">
        <v>47</v>
      </c>
      <c r="AD376" s="35" t="s">
        <v>103</v>
      </c>
      <c r="AE376" s="52"/>
    </row>
    <row r="377" s="46" customFormat="true" ht="15.95" hidden="false" customHeight="true" outlineLevel="0" collapsed="false">
      <c r="A377" s="29" t="s">
        <v>3692</v>
      </c>
      <c r="B377" s="30" t="s">
        <v>3693</v>
      </c>
      <c r="C377" s="30" t="s">
        <v>2062</v>
      </c>
      <c r="D377" s="165" t="s">
        <v>2456</v>
      </c>
      <c r="E377" s="30" t="s">
        <v>3693</v>
      </c>
      <c r="F377" s="166" t="n">
        <v>780</v>
      </c>
      <c r="G377" s="44" t="n">
        <v>199510</v>
      </c>
      <c r="H377" s="35" t="s">
        <v>53</v>
      </c>
      <c r="I377" s="40"/>
      <c r="J377" s="40"/>
      <c r="K377" s="40"/>
      <c r="L377" s="36" t="s">
        <v>453</v>
      </c>
      <c r="M377" s="43" t="s">
        <v>37</v>
      </c>
      <c r="N377" s="169" t="s">
        <v>3678</v>
      </c>
      <c r="O377" s="217" t="s">
        <v>2422</v>
      </c>
      <c r="P377" s="39" t="s">
        <v>2458</v>
      </c>
      <c r="Q377" s="30" t="s">
        <v>224</v>
      </c>
      <c r="R377" s="40"/>
      <c r="S377" s="40"/>
      <c r="T377" s="40"/>
      <c r="U377" s="39" t="s">
        <v>2455</v>
      </c>
      <c r="V377" s="59" t="s">
        <v>87</v>
      </c>
      <c r="W377" s="60" t="s">
        <v>42</v>
      </c>
      <c r="X377" s="43" t="s">
        <v>101</v>
      </c>
      <c r="Y377" s="40"/>
      <c r="Z377" s="44"/>
      <c r="AA377" s="30" t="s">
        <v>45</v>
      </c>
      <c r="AB377" s="35" t="s">
        <v>115</v>
      </c>
      <c r="AC377" s="35" t="s">
        <v>47</v>
      </c>
      <c r="AD377" s="35" t="s">
        <v>103</v>
      </c>
      <c r="AE377" s="52"/>
    </row>
    <row r="378" s="46" customFormat="true" ht="15.95" hidden="false" customHeight="true" outlineLevel="0" collapsed="false">
      <c r="A378" s="29" t="s">
        <v>3694</v>
      </c>
      <c r="B378" s="30" t="s">
        <v>3695</v>
      </c>
      <c r="C378" s="30" t="s">
        <v>2062</v>
      </c>
      <c r="D378" s="165" t="s">
        <v>2460</v>
      </c>
      <c r="E378" s="30" t="s">
        <v>3695</v>
      </c>
      <c r="F378" s="166" t="n">
        <v>780</v>
      </c>
      <c r="G378" s="54" t="n">
        <v>199510</v>
      </c>
      <c r="H378" s="35" t="s">
        <v>53</v>
      </c>
      <c r="I378" s="40"/>
      <c r="J378" s="40"/>
      <c r="K378" s="40"/>
      <c r="L378" s="36" t="s">
        <v>453</v>
      </c>
      <c r="M378" s="43" t="s">
        <v>37</v>
      </c>
      <c r="N378" s="169" t="s">
        <v>3678</v>
      </c>
      <c r="O378" s="217" t="s">
        <v>2422</v>
      </c>
      <c r="P378" s="39" t="s">
        <v>2462</v>
      </c>
      <c r="Q378" s="30" t="s">
        <v>224</v>
      </c>
      <c r="R378" s="40"/>
      <c r="S378" s="40"/>
      <c r="T378" s="40"/>
      <c r="U378" s="39" t="s">
        <v>2459</v>
      </c>
      <c r="V378" s="59" t="s">
        <v>87</v>
      </c>
      <c r="W378" s="60" t="s">
        <v>42</v>
      </c>
      <c r="X378" s="43" t="s">
        <v>101</v>
      </c>
      <c r="Y378" s="40"/>
      <c r="Z378" s="44"/>
      <c r="AA378" s="30" t="s">
        <v>45</v>
      </c>
      <c r="AB378" s="35" t="s">
        <v>115</v>
      </c>
      <c r="AC378" s="35" t="s">
        <v>47</v>
      </c>
      <c r="AD378" s="35" t="s">
        <v>103</v>
      </c>
      <c r="AE378" s="52"/>
    </row>
    <row r="379" s="46" customFormat="true" ht="15.95" hidden="false" customHeight="true" outlineLevel="0" collapsed="false">
      <c r="A379" s="29" t="s">
        <v>3696</v>
      </c>
      <c r="B379" s="30" t="s">
        <v>2465</v>
      </c>
      <c r="C379" s="30" t="s">
        <v>31</v>
      </c>
      <c r="D379" s="165" t="s">
        <v>2464</v>
      </c>
      <c r="E379" s="172" t="str">
        <f aca="false">HYPERLINK(A379,B379)</f>
        <v>邊城兒小三</v>
      </c>
      <c r="F379" s="168" t="n">
        <v>210</v>
      </c>
      <c r="G379" s="34" t="n">
        <v>200502</v>
      </c>
      <c r="H379" s="35" t="s">
        <v>488</v>
      </c>
      <c r="I379" s="30"/>
      <c r="J379" s="30"/>
      <c r="K379" s="30" t="s">
        <v>488</v>
      </c>
      <c r="L379" s="36" t="s">
        <v>36</v>
      </c>
      <c r="M379" s="37" t="s">
        <v>37</v>
      </c>
      <c r="N379" s="169" t="s">
        <v>3697</v>
      </c>
      <c r="O379" s="38" t="s">
        <v>2467</v>
      </c>
      <c r="P379" s="39" t="s">
        <v>2468</v>
      </c>
      <c r="Q379" s="31" t="s">
        <v>68</v>
      </c>
      <c r="R379" s="35" t="s">
        <v>3104</v>
      </c>
      <c r="S379" s="31" t="s">
        <v>3105</v>
      </c>
      <c r="T379" s="31" t="s">
        <v>3106</v>
      </c>
      <c r="U379" s="39" t="s">
        <v>2463</v>
      </c>
      <c r="V379" s="41" t="s">
        <v>41</v>
      </c>
      <c r="W379" s="42" t="s">
        <v>42</v>
      </c>
      <c r="X379" s="43" t="s">
        <v>43</v>
      </c>
      <c r="Y379" s="35" t="s">
        <v>3100</v>
      </c>
      <c r="Z379" s="44" t="n">
        <v>216</v>
      </c>
      <c r="AA379" s="30" t="s">
        <v>45</v>
      </c>
      <c r="AB379" s="35" t="s">
        <v>190</v>
      </c>
      <c r="AC379" s="35" t="s">
        <v>47</v>
      </c>
      <c r="AD379" s="45" t="s">
        <v>566</v>
      </c>
      <c r="AE379" s="52"/>
    </row>
    <row r="380" s="46" customFormat="true" ht="15.95" hidden="false" customHeight="true" outlineLevel="0" collapsed="false">
      <c r="A380" s="29" t="s">
        <v>3698</v>
      </c>
      <c r="B380" s="30" t="s">
        <v>3699</v>
      </c>
      <c r="C380" s="30" t="s">
        <v>166</v>
      </c>
      <c r="D380" s="165" t="s">
        <v>2469</v>
      </c>
      <c r="E380" s="172" t="s">
        <v>2470</v>
      </c>
      <c r="F380" s="168" t="n">
        <v>270</v>
      </c>
      <c r="G380" s="54" t="n">
        <v>200908</v>
      </c>
      <c r="H380" s="35" t="s">
        <v>2471</v>
      </c>
      <c r="I380" s="30"/>
      <c r="J380" s="30" t="s">
        <v>2472</v>
      </c>
      <c r="K380" s="30"/>
      <c r="L380" s="36" t="s">
        <v>3103</v>
      </c>
      <c r="M380" s="37" t="s">
        <v>268</v>
      </c>
      <c r="N380" s="169" t="s">
        <v>3700</v>
      </c>
      <c r="O380" s="38" t="s">
        <v>2474</v>
      </c>
      <c r="P380" s="50" t="s">
        <v>2475</v>
      </c>
      <c r="Q380" s="31" t="s">
        <v>176</v>
      </c>
      <c r="R380" s="35" t="s">
        <v>3104</v>
      </c>
      <c r="S380" s="40" t="s">
        <v>3124</v>
      </c>
      <c r="T380" s="40" t="s">
        <v>3125</v>
      </c>
      <c r="U380" s="50" t="n">
        <v>9789862110584</v>
      </c>
      <c r="V380" s="41" t="s">
        <v>72</v>
      </c>
      <c r="W380" s="51" t="s">
        <v>73</v>
      </c>
      <c r="X380" s="43" t="s">
        <v>43</v>
      </c>
      <c r="Y380" s="35" t="s">
        <v>3100</v>
      </c>
      <c r="Z380" s="44" t="n">
        <v>304</v>
      </c>
      <c r="AA380" s="30" t="s">
        <v>74</v>
      </c>
      <c r="AB380" s="35" t="s">
        <v>56</v>
      </c>
      <c r="AC380" s="35" t="s">
        <v>48</v>
      </c>
      <c r="AD380" s="45" t="s">
        <v>57</v>
      </c>
      <c r="AE380" s="40"/>
    </row>
    <row r="381" s="46" customFormat="true" ht="15.95" hidden="false" customHeight="true" outlineLevel="0" collapsed="false">
      <c r="A381" s="29" t="s">
        <v>3701</v>
      </c>
      <c r="B381" s="48" t="s">
        <v>2478</v>
      </c>
      <c r="C381" s="30" t="s">
        <v>166</v>
      </c>
      <c r="D381" s="165" t="s">
        <v>2477</v>
      </c>
      <c r="E381" s="172" t="str">
        <f aca="false">HYPERLINK(A381,B381)</f>
        <v>金魚眼叔叔</v>
      </c>
      <c r="F381" s="168" t="n">
        <v>210</v>
      </c>
      <c r="G381" s="54" t="n">
        <v>200512</v>
      </c>
      <c r="H381" s="35" t="s">
        <v>2479</v>
      </c>
      <c r="I381" s="30"/>
      <c r="J381" s="30" t="s">
        <v>121</v>
      </c>
      <c r="K381" s="30"/>
      <c r="L381" s="36" t="s">
        <v>3141</v>
      </c>
      <c r="M381" s="37" t="s">
        <v>37</v>
      </c>
      <c r="N381" s="169" t="s">
        <v>3702</v>
      </c>
      <c r="O381" s="38" t="s">
        <v>2481</v>
      </c>
      <c r="P381" s="39" t="s">
        <v>2482</v>
      </c>
      <c r="Q381" s="40" t="n">
        <v>873.59</v>
      </c>
      <c r="R381" s="35" t="s">
        <v>3104</v>
      </c>
      <c r="S381" s="40" t="s">
        <v>3124</v>
      </c>
      <c r="T381" s="40"/>
      <c r="U381" s="50" t="s">
        <v>2476</v>
      </c>
      <c r="V381" s="41" t="s">
        <v>72</v>
      </c>
      <c r="W381" s="51" t="s">
        <v>73</v>
      </c>
      <c r="X381" s="43" t="s">
        <v>43</v>
      </c>
      <c r="Y381" s="35" t="s">
        <v>3100</v>
      </c>
      <c r="Z381" s="36" t="n">
        <v>192</v>
      </c>
      <c r="AA381" s="30" t="s">
        <v>74</v>
      </c>
      <c r="AB381" s="35" t="s">
        <v>349</v>
      </c>
      <c r="AC381" s="35" t="s">
        <v>48</v>
      </c>
      <c r="AD381" s="45" t="s">
        <v>89</v>
      </c>
      <c r="AE381" s="35" t="s">
        <v>213</v>
      </c>
    </row>
    <row r="382" s="46" customFormat="true" ht="15.95" hidden="false" customHeight="true" outlineLevel="0" collapsed="false">
      <c r="A382" s="29" t="s">
        <v>3703</v>
      </c>
      <c r="B382" s="48" t="s">
        <v>2485</v>
      </c>
      <c r="C382" s="30" t="s">
        <v>166</v>
      </c>
      <c r="D382" s="165" t="s">
        <v>2484</v>
      </c>
      <c r="E382" s="172" t="str">
        <f aca="false">HYPERLINK(A382,B382)</f>
        <v>謊話連篇</v>
      </c>
      <c r="F382" s="168" t="n">
        <v>250</v>
      </c>
      <c r="G382" s="54" t="n">
        <v>200609</v>
      </c>
      <c r="H382" s="35" t="s">
        <v>2486</v>
      </c>
      <c r="I382" s="30"/>
      <c r="J382" s="30" t="s">
        <v>488</v>
      </c>
      <c r="K382" s="30"/>
      <c r="L382" s="36" t="s">
        <v>3122</v>
      </c>
      <c r="M382" s="37" t="s">
        <v>64</v>
      </c>
      <c r="N382" s="31" t="s">
        <v>3704</v>
      </c>
      <c r="O382" s="38" t="s">
        <v>3705</v>
      </c>
      <c r="P382" s="39" t="s">
        <v>2483</v>
      </c>
      <c r="Q382" s="40" t="n">
        <v>873.59</v>
      </c>
      <c r="R382" s="35" t="s">
        <v>3104</v>
      </c>
      <c r="S382" s="40" t="s">
        <v>3124</v>
      </c>
      <c r="T382" s="40"/>
      <c r="U382" s="50" t="s">
        <v>2483</v>
      </c>
      <c r="V382" s="41" t="s">
        <v>72</v>
      </c>
      <c r="W382" s="51" t="s">
        <v>73</v>
      </c>
      <c r="X382" s="43" t="s">
        <v>43</v>
      </c>
      <c r="Y382" s="35" t="s">
        <v>3100</v>
      </c>
      <c r="Z382" s="36" t="n">
        <v>240</v>
      </c>
      <c r="AA382" s="30" t="s">
        <v>74</v>
      </c>
      <c r="AB382" s="35" t="s">
        <v>115</v>
      </c>
      <c r="AC382" s="35" t="s">
        <v>47</v>
      </c>
      <c r="AD382" s="35" t="s">
        <v>153</v>
      </c>
      <c r="AE382" s="52"/>
    </row>
    <row r="383" s="46" customFormat="true" ht="15.95" hidden="false" customHeight="true" outlineLevel="0" collapsed="false">
      <c r="A383" s="29" t="s">
        <v>3706</v>
      </c>
      <c r="B383" s="30" t="s">
        <v>2491</v>
      </c>
      <c r="C383" s="30" t="s">
        <v>90</v>
      </c>
      <c r="D383" s="165" t="s">
        <v>2490</v>
      </c>
      <c r="E383" s="172" t="str">
        <f aca="false">HYPERLINK(A383,B383)</f>
        <v>亮晶晶妖怪</v>
      </c>
      <c r="F383" s="166" t="n">
        <v>240</v>
      </c>
      <c r="G383" s="34" t="n">
        <v>200304</v>
      </c>
      <c r="H383" s="35" t="s">
        <v>2492</v>
      </c>
      <c r="I383" s="30" t="s">
        <v>2492</v>
      </c>
      <c r="J383" s="30" t="s">
        <v>2493</v>
      </c>
      <c r="K383" s="30"/>
      <c r="L383" s="36" t="s">
        <v>3128</v>
      </c>
      <c r="M383" s="37" t="s">
        <v>209</v>
      </c>
      <c r="N383" s="169" t="s">
        <v>3707</v>
      </c>
      <c r="O383" s="38" t="s">
        <v>2495</v>
      </c>
      <c r="P383" s="50" t="s">
        <v>2496</v>
      </c>
      <c r="Q383" s="30"/>
      <c r="R383" s="40"/>
      <c r="S383" s="40"/>
      <c r="T383" s="40"/>
      <c r="U383" s="39" t="s">
        <v>2489</v>
      </c>
      <c r="V383" s="41" t="s">
        <v>87</v>
      </c>
      <c r="W383" s="42" t="s">
        <v>42</v>
      </c>
      <c r="X383" s="43" t="s">
        <v>101</v>
      </c>
      <c r="Y383" s="35" t="s">
        <v>3111</v>
      </c>
      <c r="Z383" s="44" t="n">
        <v>32</v>
      </c>
      <c r="AA383" s="30" t="s">
        <v>74</v>
      </c>
      <c r="AB383" s="35" t="s">
        <v>46</v>
      </c>
      <c r="AC383" s="167" t="s">
        <v>514</v>
      </c>
      <c r="AD383" s="45" t="s">
        <v>200</v>
      </c>
      <c r="AE383" s="45"/>
    </row>
    <row r="384" s="46" customFormat="true" ht="15.95" hidden="false" customHeight="true" outlineLevel="0" collapsed="false">
      <c r="A384" s="29" t="s">
        <v>3708</v>
      </c>
      <c r="B384" s="30" t="s">
        <v>2499</v>
      </c>
      <c r="C384" s="30" t="s">
        <v>166</v>
      </c>
      <c r="D384" s="165" t="s">
        <v>2498</v>
      </c>
      <c r="E384" s="172" t="str">
        <f aca="false">HYPERLINK(A384,B384)</f>
        <v>貓頭鷹恩仇錄</v>
      </c>
      <c r="F384" s="168" t="n">
        <v>210</v>
      </c>
      <c r="G384" s="54" t="n">
        <v>200207</v>
      </c>
      <c r="H384" s="35" t="s">
        <v>2500</v>
      </c>
      <c r="I384" s="30"/>
      <c r="J384" s="30" t="s">
        <v>488</v>
      </c>
      <c r="K384" s="30"/>
      <c r="L384" s="36" t="s">
        <v>3103</v>
      </c>
      <c r="M384" s="37" t="s">
        <v>268</v>
      </c>
      <c r="N384" s="169" t="s">
        <v>3709</v>
      </c>
      <c r="O384" s="38" t="s">
        <v>3710</v>
      </c>
      <c r="P384" s="50" t="s">
        <v>2503</v>
      </c>
      <c r="Q384" s="31" t="s">
        <v>2306</v>
      </c>
      <c r="R384" s="35" t="s">
        <v>3104</v>
      </c>
      <c r="S384" s="40" t="s">
        <v>3124</v>
      </c>
      <c r="T384" s="40" t="s">
        <v>3301</v>
      </c>
      <c r="U384" s="50" t="s">
        <v>2497</v>
      </c>
      <c r="V384" s="41" t="s">
        <v>72</v>
      </c>
      <c r="W384" s="51" t="s">
        <v>73</v>
      </c>
      <c r="X384" s="43" t="s">
        <v>43</v>
      </c>
      <c r="Y384" s="35" t="s">
        <v>3100</v>
      </c>
      <c r="Z384" s="44" t="n">
        <v>272</v>
      </c>
      <c r="AA384" s="30" t="s">
        <v>74</v>
      </c>
      <c r="AB384" s="35" t="s">
        <v>126</v>
      </c>
      <c r="AC384" s="35" t="s">
        <v>200</v>
      </c>
      <c r="AD384" s="45" t="s">
        <v>1367</v>
      </c>
      <c r="AE384" s="52"/>
    </row>
    <row r="385" s="46" customFormat="true" ht="15.95" hidden="false" customHeight="true" outlineLevel="0" collapsed="false">
      <c r="A385" s="29" t="s">
        <v>3711</v>
      </c>
      <c r="B385" s="30" t="s">
        <v>2506</v>
      </c>
      <c r="C385" s="30" t="s">
        <v>166</v>
      </c>
      <c r="D385" s="165" t="s">
        <v>2505</v>
      </c>
      <c r="E385" s="172" t="str">
        <f aca="false">HYPERLINK(A385,B385)</f>
        <v>風之王</v>
      </c>
      <c r="F385" s="168" t="n">
        <v>200</v>
      </c>
      <c r="G385" s="54" t="n">
        <v>200110</v>
      </c>
      <c r="H385" s="35" t="s">
        <v>2507</v>
      </c>
      <c r="I385" s="30"/>
      <c r="J385" s="30" t="s">
        <v>121</v>
      </c>
      <c r="K385" s="30"/>
      <c r="L385" s="36" t="s">
        <v>3141</v>
      </c>
      <c r="M385" s="37" t="s">
        <v>37</v>
      </c>
      <c r="N385" s="169" t="s">
        <v>3712</v>
      </c>
      <c r="O385" s="38" t="s">
        <v>2509</v>
      </c>
      <c r="P385" s="50" t="s">
        <v>2510</v>
      </c>
      <c r="Q385" s="31" t="s">
        <v>2306</v>
      </c>
      <c r="R385" s="35" t="s">
        <v>3104</v>
      </c>
      <c r="S385" s="40" t="s">
        <v>3124</v>
      </c>
      <c r="T385" s="40" t="s">
        <v>3301</v>
      </c>
      <c r="U385" s="50" t="s">
        <v>2504</v>
      </c>
      <c r="V385" s="41" t="s">
        <v>72</v>
      </c>
      <c r="W385" s="51" t="s">
        <v>73</v>
      </c>
      <c r="X385" s="43" t="s">
        <v>43</v>
      </c>
      <c r="Y385" s="35" t="s">
        <v>3100</v>
      </c>
      <c r="Z385" s="44" t="n">
        <v>200</v>
      </c>
      <c r="AA385" s="30" t="s">
        <v>74</v>
      </c>
      <c r="AB385" s="35" t="s">
        <v>56</v>
      </c>
      <c r="AC385" s="35" t="s">
        <v>48</v>
      </c>
      <c r="AD385" s="45" t="s">
        <v>116</v>
      </c>
      <c r="AE385" s="52"/>
    </row>
    <row r="386" s="46" customFormat="true" ht="15.95" hidden="false" customHeight="true" outlineLevel="0" collapsed="false">
      <c r="A386" s="29" t="s">
        <v>3713</v>
      </c>
      <c r="B386" s="30" t="s">
        <v>2512</v>
      </c>
      <c r="C386" s="30" t="s">
        <v>166</v>
      </c>
      <c r="D386" s="165" t="s">
        <v>2511</v>
      </c>
      <c r="E386" s="172" t="str">
        <f aca="false">HYPERLINK(A386,B386)</f>
        <v>滑輪女孩露欣達</v>
      </c>
      <c r="F386" s="168" t="n">
        <v>260</v>
      </c>
      <c r="G386" s="54" t="n">
        <v>200909</v>
      </c>
      <c r="H386" s="35" t="s">
        <v>2513</v>
      </c>
      <c r="I386" s="30"/>
      <c r="J386" s="30" t="s">
        <v>2514</v>
      </c>
      <c r="K386" s="30"/>
      <c r="L386" s="36" t="s">
        <v>3103</v>
      </c>
      <c r="M386" s="37" t="s">
        <v>268</v>
      </c>
      <c r="N386" s="169" t="s">
        <v>3714</v>
      </c>
      <c r="O386" s="38" t="s">
        <v>2516</v>
      </c>
      <c r="P386" s="50" t="s">
        <v>2517</v>
      </c>
      <c r="Q386" s="31" t="s">
        <v>2518</v>
      </c>
      <c r="R386" s="35" t="s">
        <v>3104</v>
      </c>
      <c r="S386" s="40" t="s">
        <v>3124</v>
      </c>
      <c r="T386" s="40" t="s">
        <v>3125</v>
      </c>
      <c r="U386" s="50" t="n">
        <v>9789862110577</v>
      </c>
      <c r="V386" s="41" t="s">
        <v>72</v>
      </c>
      <c r="W386" s="51" t="s">
        <v>73</v>
      </c>
      <c r="X386" s="43" t="s">
        <v>43</v>
      </c>
      <c r="Y386" s="35" t="s">
        <v>3100</v>
      </c>
      <c r="Z386" s="44" t="n">
        <v>272</v>
      </c>
      <c r="AA386" s="30" t="s">
        <v>74</v>
      </c>
      <c r="AB386" s="35" t="s">
        <v>115</v>
      </c>
      <c r="AC386" s="35" t="s">
        <v>48</v>
      </c>
      <c r="AD386" s="45" t="s">
        <v>406</v>
      </c>
      <c r="AE386" s="35" t="s">
        <v>116</v>
      </c>
    </row>
    <row r="387" s="46" customFormat="true" ht="15.95" hidden="false" customHeight="true" outlineLevel="0" collapsed="false">
      <c r="A387" s="29" t="s">
        <v>3715</v>
      </c>
      <c r="B387" s="30" t="s">
        <v>2522</v>
      </c>
      <c r="C387" s="30" t="s">
        <v>2519</v>
      </c>
      <c r="D387" s="165" t="s">
        <v>2521</v>
      </c>
      <c r="E387" s="172" t="str">
        <f aca="false">HYPERLINK(A387,B387)</f>
        <v>新月黑熊</v>
      </c>
      <c r="F387" s="168" t="n">
        <v>210</v>
      </c>
      <c r="G387" s="54" t="n">
        <v>200206</v>
      </c>
      <c r="H387" s="35" t="s">
        <v>2523</v>
      </c>
      <c r="I387" s="30"/>
      <c r="J387" s="30" t="s">
        <v>185</v>
      </c>
      <c r="K387" s="30"/>
      <c r="L387" s="36" t="s">
        <v>616</v>
      </c>
      <c r="M387" s="43" t="s">
        <v>268</v>
      </c>
      <c r="N387" s="38" t="s">
        <v>3716</v>
      </c>
      <c r="O387" s="38" t="s">
        <v>2525</v>
      </c>
      <c r="P387" s="50" t="s">
        <v>2526</v>
      </c>
      <c r="Q387" s="31" t="s">
        <v>162</v>
      </c>
      <c r="R387" s="35" t="s">
        <v>3104</v>
      </c>
      <c r="S387" s="40" t="s">
        <v>3120</v>
      </c>
      <c r="T387" s="40" t="s">
        <v>3121</v>
      </c>
      <c r="U387" s="50" t="s">
        <v>2520</v>
      </c>
      <c r="V387" s="89" t="s">
        <v>72</v>
      </c>
      <c r="W387" s="90" t="s">
        <v>73</v>
      </c>
      <c r="X387" s="43" t="s">
        <v>43</v>
      </c>
      <c r="Y387" s="35" t="s">
        <v>3100</v>
      </c>
      <c r="Z387" s="44" t="n">
        <v>224</v>
      </c>
      <c r="AA387" s="30" t="s">
        <v>45</v>
      </c>
      <c r="AB387" s="35" t="s">
        <v>190</v>
      </c>
      <c r="AC387" s="35" t="s">
        <v>514</v>
      </c>
      <c r="AD387" s="35" t="s">
        <v>272</v>
      </c>
      <c r="AE387" s="52"/>
    </row>
    <row r="388" s="46" customFormat="true" ht="15.95" hidden="false" customHeight="true" outlineLevel="0" collapsed="false">
      <c r="A388" s="29" t="s">
        <v>3717</v>
      </c>
      <c r="B388" s="120" t="s">
        <v>3718</v>
      </c>
      <c r="C388" s="120" t="s">
        <v>2062</v>
      </c>
      <c r="D388" s="206" t="s">
        <v>2527</v>
      </c>
      <c r="E388" s="122" t="str">
        <f aca="false">HYPERLINK(A388,B388)</f>
        <v>說給兒童的偉人故事（10書+20片CD）限套書採購</v>
      </c>
      <c r="F388" s="207" t="n">
        <v>9700</v>
      </c>
      <c r="G388" s="208" t="n">
        <v>199012</v>
      </c>
      <c r="H388" s="125" t="s">
        <v>354</v>
      </c>
      <c r="I388" s="121"/>
      <c r="J388" s="121"/>
      <c r="K388" s="121"/>
      <c r="L388" s="126" t="s">
        <v>2529</v>
      </c>
      <c r="M388" s="127" t="s">
        <v>698</v>
      </c>
      <c r="N388" s="128" t="s">
        <v>2530</v>
      </c>
      <c r="O388" s="128" t="s">
        <v>3719</v>
      </c>
      <c r="P388" s="129" t="s">
        <v>2532</v>
      </c>
      <c r="Q388" s="121"/>
      <c r="R388" s="130"/>
      <c r="S388" s="130"/>
      <c r="T388" s="130"/>
      <c r="U388" s="129" t="n">
        <v>9789574900787</v>
      </c>
      <c r="V388" s="131" t="s">
        <v>87</v>
      </c>
      <c r="W388" s="132" t="s">
        <v>42</v>
      </c>
      <c r="X388" s="127" t="s">
        <v>101</v>
      </c>
      <c r="Y388" s="130" t="s">
        <v>3108</v>
      </c>
      <c r="Z388" s="133"/>
      <c r="AA388" s="120" t="s">
        <v>45</v>
      </c>
      <c r="AB388" s="125" t="s">
        <v>115</v>
      </c>
      <c r="AC388" s="125" t="s">
        <v>47</v>
      </c>
      <c r="AD388" s="125" t="s">
        <v>566</v>
      </c>
      <c r="AE388" s="134"/>
    </row>
    <row r="389" s="46" customFormat="true" ht="15.95" hidden="false" customHeight="true" outlineLevel="0" collapsed="false">
      <c r="A389" s="29" t="s">
        <v>3720</v>
      </c>
      <c r="B389" s="30" t="s">
        <v>3721</v>
      </c>
      <c r="C389" s="30" t="s">
        <v>2062</v>
      </c>
      <c r="D389" s="165" t="s">
        <v>2533</v>
      </c>
      <c r="E389" s="30" t="s">
        <v>3721</v>
      </c>
      <c r="F389" s="168" t="n">
        <v>970</v>
      </c>
      <c r="G389" s="54"/>
      <c r="H389" s="35" t="s">
        <v>354</v>
      </c>
      <c r="I389" s="30"/>
      <c r="J389" s="30"/>
      <c r="K389" s="30"/>
      <c r="L389" s="36" t="s">
        <v>2529</v>
      </c>
      <c r="M389" s="43" t="s">
        <v>698</v>
      </c>
      <c r="N389" s="38" t="s">
        <v>2530</v>
      </c>
      <c r="O389" s="217" t="s">
        <v>3719</v>
      </c>
      <c r="P389" s="99" t="s">
        <v>2535</v>
      </c>
      <c r="Q389" s="30"/>
      <c r="R389" s="40"/>
      <c r="S389" s="40"/>
      <c r="T389" s="40"/>
      <c r="U389" s="99" t="n">
        <v>9789574900794</v>
      </c>
      <c r="V389" s="59" t="s">
        <v>87</v>
      </c>
      <c r="W389" s="60" t="s">
        <v>42</v>
      </c>
      <c r="X389" s="43" t="s">
        <v>101</v>
      </c>
      <c r="Y389" s="40" t="s">
        <v>3108</v>
      </c>
      <c r="Z389" s="44"/>
      <c r="AA389" s="30" t="s">
        <v>45</v>
      </c>
      <c r="AB389" s="35" t="s">
        <v>115</v>
      </c>
      <c r="AC389" s="35" t="s">
        <v>47</v>
      </c>
      <c r="AD389" s="35" t="s">
        <v>566</v>
      </c>
      <c r="AE389" s="52"/>
    </row>
    <row r="390" s="46" customFormat="true" ht="15.95" hidden="false" customHeight="true" outlineLevel="0" collapsed="false">
      <c r="A390" s="29" t="s">
        <v>3722</v>
      </c>
      <c r="B390" s="30" t="s">
        <v>3723</v>
      </c>
      <c r="C390" s="30" t="s">
        <v>2062</v>
      </c>
      <c r="D390" s="165" t="s">
        <v>2536</v>
      </c>
      <c r="E390" s="30" t="s">
        <v>3723</v>
      </c>
      <c r="F390" s="168" t="n">
        <v>970</v>
      </c>
      <c r="G390" s="54"/>
      <c r="H390" s="35" t="s">
        <v>354</v>
      </c>
      <c r="I390" s="30"/>
      <c r="J390" s="30"/>
      <c r="K390" s="30"/>
      <c r="L390" s="36" t="s">
        <v>2529</v>
      </c>
      <c r="M390" s="43" t="s">
        <v>698</v>
      </c>
      <c r="N390" s="38" t="s">
        <v>2530</v>
      </c>
      <c r="O390" s="217" t="s">
        <v>3724</v>
      </c>
      <c r="P390" s="99" t="s">
        <v>2539</v>
      </c>
      <c r="Q390" s="30"/>
      <c r="R390" s="40"/>
      <c r="S390" s="40"/>
      <c r="T390" s="40"/>
      <c r="U390" s="99" t="n">
        <v>9789574900800</v>
      </c>
      <c r="V390" s="59" t="s">
        <v>87</v>
      </c>
      <c r="W390" s="60" t="s">
        <v>42</v>
      </c>
      <c r="X390" s="43" t="s">
        <v>101</v>
      </c>
      <c r="Y390" s="40" t="s">
        <v>3725</v>
      </c>
      <c r="Z390" s="44"/>
      <c r="AA390" s="30" t="s">
        <v>45</v>
      </c>
      <c r="AB390" s="35" t="s">
        <v>115</v>
      </c>
      <c r="AC390" s="35" t="s">
        <v>47</v>
      </c>
      <c r="AD390" s="35" t="s">
        <v>566</v>
      </c>
      <c r="AE390" s="52"/>
    </row>
    <row r="391" s="46" customFormat="true" ht="15.95" hidden="false" customHeight="true" outlineLevel="0" collapsed="false">
      <c r="A391" s="29" t="s">
        <v>3726</v>
      </c>
      <c r="B391" s="30" t="s">
        <v>3727</v>
      </c>
      <c r="C391" s="30" t="s">
        <v>2062</v>
      </c>
      <c r="D391" s="165" t="s">
        <v>2541</v>
      </c>
      <c r="E391" s="30" t="s">
        <v>3727</v>
      </c>
      <c r="F391" s="168" t="n">
        <v>970</v>
      </c>
      <c r="G391" s="54"/>
      <c r="H391" s="35" t="s">
        <v>354</v>
      </c>
      <c r="I391" s="30"/>
      <c r="J391" s="30"/>
      <c r="K391" s="30"/>
      <c r="L391" s="36" t="s">
        <v>2529</v>
      </c>
      <c r="M391" s="43" t="s">
        <v>698</v>
      </c>
      <c r="N391" s="38" t="s">
        <v>2530</v>
      </c>
      <c r="O391" s="217" t="s">
        <v>3728</v>
      </c>
      <c r="P391" s="99" t="s">
        <v>2544</v>
      </c>
      <c r="Q391" s="30"/>
      <c r="R391" s="40"/>
      <c r="S391" s="40"/>
      <c r="T391" s="40"/>
      <c r="U391" s="99" t="n">
        <v>9789574900817</v>
      </c>
      <c r="V391" s="59" t="s">
        <v>87</v>
      </c>
      <c r="W391" s="60" t="s">
        <v>42</v>
      </c>
      <c r="X391" s="43" t="s">
        <v>101</v>
      </c>
      <c r="Y391" s="40" t="s">
        <v>3729</v>
      </c>
      <c r="Z391" s="44"/>
      <c r="AA391" s="30" t="s">
        <v>45</v>
      </c>
      <c r="AB391" s="35" t="s">
        <v>115</v>
      </c>
      <c r="AC391" s="35" t="s">
        <v>47</v>
      </c>
      <c r="AD391" s="35" t="s">
        <v>566</v>
      </c>
      <c r="AE391" s="52"/>
    </row>
    <row r="392" s="46" customFormat="true" ht="15.95" hidden="false" customHeight="true" outlineLevel="0" collapsed="false">
      <c r="A392" s="29" t="s">
        <v>3730</v>
      </c>
      <c r="B392" s="30" t="s">
        <v>3731</v>
      </c>
      <c r="C392" s="30" t="s">
        <v>2062</v>
      </c>
      <c r="D392" s="165" t="s">
        <v>2546</v>
      </c>
      <c r="E392" s="30" t="s">
        <v>3731</v>
      </c>
      <c r="F392" s="168" t="n">
        <v>970</v>
      </c>
      <c r="G392" s="54"/>
      <c r="H392" s="35" t="s">
        <v>354</v>
      </c>
      <c r="I392" s="30"/>
      <c r="J392" s="30"/>
      <c r="K392" s="30"/>
      <c r="L392" s="36" t="s">
        <v>2529</v>
      </c>
      <c r="M392" s="43" t="s">
        <v>698</v>
      </c>
      <c r="N392" s="38" t="s">
        <v>2530</v>
      </c>
      <c r="O392" s="217" t="s">
        <v>3732</v>
      </c>
      <c r="P392" s="99" t="s">
        <v>2549</v>
      </c>
      <c r="Q392" s="30"/>
      <c r="R392" s="40"/>
      <c r="S392" s="40"/>
      <c r="T392" s="40"/>
      <c r="U392" s="99" t="n">
        <v>9789574900824</v>
      </c>
      <c r="V392" s="59" t="s">
        <v>87</v>
      </c>
      <c r="W392" s="60" t="s">
        <v>42</v>
      </c>
      <c r="X392" s="43" t="s">
        <v>101</v>
      </c>
      <c r="Y392" s="40" t="s">
        <v>3733</v>
      </c>
      <c r="Z392" s="44"/>
      <c r="AA392" s="30" t="s">
        <v>45</v>
      </c>
      <c r="AB392" s="35" t="s">
        <v>115</v>
      </c>
      <c r="AC392" s="35" t="s">
        <v>47</v>
      </c>
      <c r="AD392" s="35" t="s">
        <v>566</v>
      </c>
      <c r="AE392" s="52"/>
    </row>
    <row r="393" s="46" customFormat="true" ht="15.95" hidden="false" customHeight="true" outlineLevel="0" collapsed="false">
      <c r="A393" s="29" t="s">
        <v>3734</v>
      </c>
      <c r="B393" s="30" t="s">
        <v>3735</v>
      </c>
      <c r="C393" s="30" t="s">
        <v>2062</v>
      </c>
      <c r="D393" s="165" t="s">
        <v>2551</v>
      </c>
      <c r="E393" s="30" t="s">
        <v>3735</v>
      </c>
      <c r="F393" s="168" t="n">
        <v>970</v>
      </c>
      <c r="G393" s="54"/>
      <c r="H393" s="35" t="s">
        <v>354</v>
      </c>
      <c r="I393" s="30"/>
      <c r="J393" s="30"/>
      <c r="K393" s="30"/>
      <c r="L393" s="36" t="s">
        <v>2529</v>
      </c>
      <c r="M393" s="43" t="s">
        <v>698</v>
      </c>
      <c r="N393" s="38" t="s">
        <v>2530</v>
      </c>
      <c r="O393" s="218" t="s">
        <v>3736</v>
      </c>
      <c r="P393" s="99" t="s">
        <v>2554</v>
      </c>
      <c r="Q393" s="30"/>
      <c r="R393" s="40"/>
      <c r="S393" s="40"/>
      <c r="T393" s="40"/>
      <c r="U393" s="99" t="n">
        <v>9789574900831</v>
      </c>
      <c r="V393" s="59" t="s">
        <v>87</v>
      </c>
      <c r="W393" s="60" t="s">
        <v>42</v>
      </c>
      <c r="X393" s="43" t="s">
        <v>101</v>
      </c>
      <c r="Y393" s="40" t="s">
        <v>3737</v>
      </c>
      <c r="Z393" s="44"/>
      <c r="AA393" s="30" t="s">
        <v>45</v>
      </c>
      <c r="AB393" s="35" t="s">
        <v>115</v>
      </c>
      <c r="AC393" s="35" t="s">
        <v>47</v>
      </c>
      <c r="AD393" s="35" t="s">
        <v>566</v>
      </c>
      <c r="AE393" s="52"/>
    </row>
    <row r="394" s="46" customFormat="true" ht="15.95" hidden="false" customHeight="true" outlineLevel="0" collapsed="false">
      <c r="A394" s="29" t="s">
        <v>3738</v>
      </c>
      <c r="B394" s="30" t="s">
        <v>3739</v>
      </c>
      <c r="C394" s="30" t="s">
        <v>2062</v>
      </c>
      <c r="D394" s="165" t="s">
        <v>2556</v>
      </c>
      <c r="E394" s="30" t="s">
        <v>3739</v>
      </c>
      <c r="F394" s="168" t="n">
        <v>970</v>
      </c>
      <c r="G394" s="54"/>
      <c r="H394" s="35" t="s">
        <v>354</v>
      </c>
      <c r="I394" s="30"/>
      <c r="J394" s="30"/>
      <c r="K394" s="30"/>
      <c r="L394" s="36" t="s">
        <v>2529</v>
      </c>
      <c r="M394" s="43" t="s">
        <v>698</v>
      </c>
      <c r="N394" s="38" t="s">
        <v>2530</v>
      </c>
      <c r="O394" s="217" t="s">
        <v>3740</v>
      </c>
      <c r="P394" s="99" t="s">
        <v>2559</v>
      </c>
      <c r="Q394" s="30"/>
      <c r="R394" s="40"/>
      <c r="S394" s="40"/>
      <c r="T394" s="40"/>
      <c r="U394" s="99" t="n">
        <v>9789574900848</v>
      </c>
      <c r="V394" s="59" t="s">
        <v>87</v>
      </c>
      <c r="W394" s="60" t="s">
        <v>42</v>
      </c>
      <c r="X394" s="43" t="s">
        <v>101</v>
      </c>
      <c r="Y394" s="40" t="s">
        <v>3741</v>
      </c>
      <c r="Z394" s="44"/>
      <c r="AA394" s="30" t="s">
        <v>45</v>
      </c>
      <c r="AB394" s="35" t="s">
        <v>115</v>
      </c>
      <c r="AC394" s="35" t="s">
        <v>47</v>
      </c>
      <c r="AD394" s="35" t="s">
        <v>566</v>
      </c>
      <c r="AE394" s="52"/>
    </row>
    <row r="395" s="46" customFormat="true" ht="15.95" hidden="false" customHeight="true" outlineLevel="0" collapsed="false">
      <c r="A395" s="29" t="s">
        <v>3742</v>
      </c>
      <c r="B395" s="30" t="s">
        <v>3743</v>
      </c>
      <c r="C395" s="30" t="s">
        <v>2062</v>
      </c>
      <c r="D395" s="165" t="s">
        <v>2561</v>
      </c>
      <c r="E395" s="30" t="s">
        <v>3743</v>
      </c>
      <c r="F395" s="168" t="n">
        <v>970</v>
      </c>
      <c r="G395" s="54"/>
      <c r="H395" s="35" t="s">
        <v>354</v>
      </c>
      <c r="I395" s="30"/>
      <c r="J395" s="30"/>
      <c r="K395" s="30"/>
      <c r="L395" s="36" t="s">
        <v>2529</v>
      </c>
      <c r="M395" s="43" t="s">
        <v>698</v>
      </c>
      <c r="N395" s="38" t="s">
        <v>2530</v>
      </c>
      <c r="O395" s="217" t="s">
        <v>3744</v>
      </c>
      <c r="P395" s="99" t="s">
        <v>2564</v>
      </c>
      <c r="Q395" s="30"/>
      <c r="R395" s="40"/>
      <c r="S395" s="40"/>
      <c r="T395" s="40"/>
      <c r="U395" s="99" t="n">
        <v>9789574900855</v>
      </c>
      <c r="V395" s="59" t="s">
        <v>87</v>
      </c>
      <c r="W395" s="60" t="s">
        <v>42</v>
      </c>
      <c r="X395" s="43" t="s">
        <v>101</v>
      </c>
      <c r="Y395" s="40" t="s">
        <v>3745</v>
      </c>
      <c r="Z395" s="44"/>
      <c r="AA395" s="30" t="s">
        <v>45</v>
      </c>
      <c r="AB395" s="35" t="s">
        <v>115</v>
      </c>
      <c r="AC395" s="35" t="s">
        <v>47</v>
      </c>
      <c r="AD395" s="35" t="s">
        <v>566</v>
      </c>
      <c r="AE395" s="52"/>
    </row>
    <row r="396" s="46" customFormat="true" ht="15.95" hidden="false" customHeight="true" outlineLevel="0" collapsed="false">
      <c r="A396" s="29" t="s">
        <v>3746</v>
      </c>
      <c r="B396" s="30" t="s">
        <v>3747</v>
      </c>
      <c r="C396" s="30" t="s">
        <v>2062</v>
      </c>
      <c r="D396" s="165" t="s">
        <v>2566</v>
      </c>
      <c r="E396" s="30" t="s">
        <v>3747</v>
      </c>
      <c r="F396" s="168" t="n">
        <v>970</v>
      </c>
      <c r="G396" s="54"/>
      <c r="H396" s="35" t="s">
        <v>354</v>
      </c>
      <c r="I396" s="30"/>
      <c r="J396" s="30"/>
      <c r="K396" s="30"/>
      <c r="L396" s="36" t="s">
        <v>2529</v>
      </c>
      <c r="M396" s="43" t="s">
        <v>698</v>
      </c>
      <c r="N396" s="38" t="s">
        <v>2530</v>
      </c>
      <c r="O396" s="217" t="s">
        <v>3748</v>
      </c>
      <c r="P396" s="99" t="s">
        <v>2569</v>
      </c>
      <c r="Q396" s="30"/>
      <c r="R396" s="40"/>
      <c r="S396" s="40"/>
      <c r="T396" s="40"/>
      <c r="U396" s="99" t="n">
        <v>9789574900862</v>
      </c>
      <c r="V396" s="59" t="s">
        <v>87</v>
      </c>
      <c r="W396" s="60" t="s">
        <v>42</v>
      </c>
      <c r="X396" s="43" t="s">
        <v>101</v>
      </c>
      <c r="Y396" s="40" t="s">
        <v>3749</v>
      </c>
      <c r="Z396" s="44"/>
      <c r="AA396" s="30" t="s">
        <v>45</v>
      </c>
      <c r="AB396" s="35" t="s">
        <v>115</v>
      </c>
      <c r="AC396" s="35" t="s">
        <v>47</v>
      </c>
      <c r="AD396" s="35" t="s">
        <v>566</v>
      </c>
      <c r="AE396" s="52"/>
    </row>
    <row r="397" s="46" customFormat="true" ht="15.95" hidden="false" customHeight="true" outlineLevel="0" collapsed="false">
      <c r="A397" s="29" t="s">
        <v>3750</v>
      </c>
      <c r="B397" s="30" t="s">
        <v>3751</v>
      </c>
      <c r="C397" s="30" t="s">
        <v>2062</v>
      </c>
      <c r="D397" s="165" t="s">
        <v>2571</v>
      </c>
      <c r="E397" s="30" t="s">
        <v>3751</v>
      </c>
      <c r="F397" s="168" t="n">
        <v>970</v>
      </c>
      <c r="G397" s="54"/>
      <c r="H397" s="35" t="s">
        <v>354</v>
      </c>
      <c r="I397" s="30"/>
      <c r="J397" s="30"/>
      <c r="K397" s="30"/>
      <c r="L397" s="36" t="s">
        <v>2529</v>
      </c>
      <c r="M397" s="43" t="s">
        <v>698</v>
      </c>
      <c r="N397" s="38" t="s">
        <v>2530</v>
      </c>
      <c r="O397" s="217" t="s">
        <v>3752</v>
      </c>
      <c r="P397" s="99" t="s">
        <v>2574</v>
      </c>
      <c r="Q397" s="30"/>
      <c r="R397" s="40"/>
      <c r="S397" s="40"/>
      <c r="T397" s="40"/>
      <c r="U397" s="99" t="n">
        <v>9789574900879</v>
      </c>
      <c r="V397" s="59" t="s">
        <v>87</v>
      </c>
      <c r="W397" s="60" t="s">
        <v>42</v>
      </c>
      <c r="X397" s="43" t="s">
        <v>101</v>
      </c>
      <c r="Y397" s="40" t="s">
        <v>3753</v>
      </c>
      <c r="Z397" s="44"/>
      <c r="AA397" s="30" t="s">
        <v>45</v>
      </c>
      <c r="AB397" s="35" t="s">
        <v>115</v>
      </c>
      <c r="AC397" s="35" t="s">
        <v>47</v>
      </c>
      <c r="AD397" s="35" t="s">
        <v>566</v>
      </c>
      <c r="AE397" s="52"/>
    </row>
    <row r="398" s="46" customFormat="true" ht="15.95" hidden="false" customHeight="true" outlineLevel="0" collapsed="false">
      <c r="A398" s="29" t="s">
        <v>3754</v>
      </c>
      <c r="B398" s="30" t="s">
        <v>3755</v>
      </c>
      <c r="C398" s="30" t="s">
        <v>2062</v>
      </c>
      <c r="D398" s="165" t="s">
        <v>2576</v>
      </c>
      <c r="E398" s="30" t="s">
        <v>3755</v>
      </c>
      <c r="F398" s="168" t="n">
        <v>970</v>
      </c>
      <c r="G398" s="54"/>
      <c r="H398" s="35" t="s">
        <v>354</v>
      </c>
      <c r="I398" s="30"/>
      <c r="J398" s="30"/>
      <c r="K398" s="30"/>
      <c r="L398" s="36" t="s">
        <v>2529</v>
      </c>
      <c r="M398" s="43" t="s">
        <v>698</v>
      </c>
      <c r="N398" s="38" t="s">
        <v>2530</v>
      </c>
      <c r="O398" s="217" t="s">
        <v>3756</v>
      </c>
      <c r="P398" s="99" t="s">
        <v>2579</v>
      </c>
      <c r="Q398" s="30"/>
      <c r="R398" s="40"/>
      <c r="S398" s="40"/>
      <c r="T398" s="40"/>
      <c r="U398" s="99" t="n">
        <v>9789574900886</v>
      </c>
      <c r="V398" s="59" t="s">
        <v>87</v>
      </c>
      <c r="W398" s="60" t="s">
        <v>42</v>
      </c>
      <c r="X398" s="43" t="s">
        <v>101</v>
      </c>
      <c r="Y398" s="40" t="s">
        <v>3156</v>
      </c>
      <c r="Z398" s="44"/>
      <c r="AA398" s="30" t="s">
        <v>45</v>
      </c>
      <c r="AB398" s="35" t="s">
        <v>115</v>
      </c>
      <c r="AC398" s="35" t="s">
        <v>47</v>
      </c>
      <c r="AD398" s="35" t="s">
        <v>566</v>
      </c>
      <c r="AE398" s="52"/>
    </row>
    <row r="399" s="46" customFormat="true" ht="15.95" hidden="false" customHeight="true" outlineLevel="0" collapsed="false">
      <c r="A399" s="29" t="s">
        <v>3757</v>
      </c>
      <c r="B399" s="120" t="s">
        <v>3758</v>
      </c>
      <c r="C399" s="120" t="s">
        <v>2062</v>
      </c>
      <c r="D399" s="206" t="s">
        <v>2580</v>
      </c>
      <c r="E399" s="122" t="str">
        <f aca="false">HYPERLINK(A399,B399)</f>
        <v>說給兒童的世界歷史（10書+30片CD）限套書採購</v>
      </c>
      <c r="F399" s="207" t="n">
        <v>9700</v>
      </c>
      <c r="G399" s="133" t="n">
        <v>199305</v>
      </c>
      <c r="H399" s="125" t="s">
        <v>354</v>
      </c>
      <c r="I399" s="130"/>
      <c r="J399" s="130"/>
      <c r="K399" s="130"/>
      <c r="L399" s="126" t="s">
        <v>2529</v>
      </c>
      <c r="M399" s="127" t="s">
        <v>698</v>
      </c>
      <c r="N399" s="128" t="s">
        <v>2582</v>
      </c>
      <c r="O399" s="128" t="s">
        <v>3759</v>
      </c>
      <c r="P399" s="221" t="s">
        <v>2584</v>
      </c>
      <c r="Q399" s="130"/>
      <c r="R399" s="130"/>
      <c r="S399" s="130"/>
      <c r="T399" s="130"/>
      <c r="U399" s="221" t="n">
        <v>9789574902408</v>
      </c>
      <c r="V399" s="131" t="s">
        <v>87</v>
      </c>
      <c r="W399" s="132" t="s">
        <v>42</v>
      </c>
      <c r="X399" s="127" t="s">
        <v>101</v>
      </c>
      <c r="Y399" s="130" t="s">
        <v>3108</v>
      </c>
      <c r="Z399" s="133"/>
      <c r="AA399" s="120" t="s">
        <v>45</v>
      </c>
      <c r="AB399" s="125" t="s">
        <v>115</v>
      </c>
      <c r="AC399" s="125" t="s">
        <v>47</v>
      </c>
      <c r="AD399" s="125" t="s">
        <v>103</v>
      </c>
      <c r="AE399" s="134"/>
    </row>
    <row r="400" s="46" customFormat="true" ht="15.95" hidden="false" customHeight="true" outlineLevel="0" collapsed="false">
      <c r="A400" s="29" t="s">
        <v>3760</v>
      </c>
      <c r="B400" s="91"/>
      <c r="C400" s="30" t="s">
        <v>2062</v>
      </c>
      <c r="D400" s="170" t="s">
        <v>2585</v>
      </c>
      <c r="E400" s="30" t="s">
        <v>3761</v>
      </c>
      <c r="F400" s="168" t="n">
        <v>970</v>
      </c>
      <c r="G400" s="102"/>
      <c r="H400" s="35" t="s">
        <v>354</v>
      </c>
      <c r="I400" s="100"/>
      <c r="J400" s="100"/>
      <c r="K400" s="100"/>
      <c r="L400" s="36" t="s">
        <v>2529</v>
      </c>
      <c r="M400" s="43" t="s">
        <v>698</v>
      </c>
      <c r="N400" s="97" t="s">
        <v>2582</v>
      </c>
      <c r="O400" s="97" t="s">
        <v>3762</v>
      </c>
      <c r="P400" s="99" t="s">
        <v>2587</v>
      </c>
      <c r="Q400" s="100"/>
      <c r="R400" s="100"/>
      <c r="S400" s="100"/>
      <c r="T400" s="100"/>
      <c r="U400" s="99" t="n">
        <v>9789574903290</v>
      </c>
      <c r="V400" s="59" t="s">
        <v>87</v>
      </c>
      <c r="W400" s="60" t="s">
        <v>42</v>
      </c>
      <c r="X400" s="43" t="s">
        <v>101</v>
      </c>
      <c r="Y400" s="40" t="s">
        <v>3108</v>
      </c>
      <c r="Z400" s="102"/>
      <c r="AA400" s="30" t="s">
        <v>45</v>
      </c>
      <c r="AB400" s="35" t="s">
        <v>115</v>
      </c>
      <c r="AC400" s="35" t="s">
        <v>47</v>
      </c>
      <c r="AD400" s="58" t="s">
        <v>103</v>
      </c>
      <c r="AE400" s="104"/>
    </row>
    <row r="401" s="46" customFormat="true" ht="15.95" hidden="false" customHeight="true" outlineLevel="0" collapsed="false">
      <c r="A401" s="29" t="s">
        <v>3763</v>
      </c>
      <c r="B401" s="91"/>
      <c r="C401" s="30" t="s">
        <v>2062</v>
      </c>
      <c r="D401" s="170" t="s">
        <v>2588</v>
      </c>
      <c r="E401" s="30" t="s">
        <v>3764</v>
      </c>
      <c r="F401" s="168" t="n">
        <v>970</v>
      </c>
      <c r="G401" s="102"/>
      <c r="H401" s="35" t="s">
        <v>354</v>
      </c>
      <c r="I401" s="100"/>
      <c r="J401" s="100"/>
      <c r="K401" s="100"/>
      <c r="L401" s="36" t="s">
        <v>2529</v>
      </c>
      <c r="M401" s="43" t="s">
        <v>698</v>
      </c>
      <c r="N401" s="97" t="s">
        <v>2582</v>
      </c>
      <c r="O401" s="97" t="s">
        <v>3762</v>
      </c>
      <c r="P401" s="99" t="s">
        <v>2590</v>
      </c>
      <c r="Q401" s="100"/>
      <c r="R401" s="100"/>
      <c r="S401" s="100"/>
      <c r="T401" s="100"/>
      <c r="U401" s="99" t="n">
        <v>9789574903306</v>
      </c>
      <c r="V401" s="59" t="s">
        <v>87</v>
      </c>
      <c r="W401" s="60" t="s">
        <v>42</v>
      </c>
      <c r="X401" s="43" t="s">
        <v>101</v>
      </c>
      <c r="Y401" s="40" t="s">
        <v>3108</v>
      </c>
      <c r="Z401" s="102"/>
      <c r="AA401" s="30" t="s">
        <v>45</v>
      </c>
      <c r="AB401" s="35" t="s">
        <v>115</v>
      </c>
      <c r="AC401" s="35" t="s">
        <v>47</v>
      </c>
      <c r="AD401" s="58" t="s">
        <v>103</v>
      </c>
      <c r="AE401" s="104"/>
    </row>
    <row r="402" s="46" customFormat="true" ht="15.95" hidden="false" customHeight="true" outlineLevel="0" collapsed="false">
      <c r="A402" s="29" t="s">
        <v>3765</v>
      </c>
      <c r="B402" s="91"/>
      <c r="C402" s="30" t="s">
        <v>2062</v>
      </c>
      <c r="D402" s="170" t="s">
        <v>2591</v>
      </c>
      <c r="E402" s="30" t="s">
        <v>3766</v>
      </c>
      <c r="F402" s="168" t="n">
        <v>970</v>
      </c>
      <c r="G402" s="102"/>
      <c r="H402" s="35" t="s">
        <v>354</v>
      </c>
      <c r="I402" s="100"/>
      <c r="J402" s="100"/>
      <c r="K402" s="100"/>
      <c r="L402" s="36" t="s">
        <v>2529</v>
      </c>
      <c r="M402" s="43" t="s">
        <v>698</v>
      </c>
      <c r="N402" s="97" t="s">
        <v>2582</v>
      </c>
      <c r="O402" s="97" t="s">
        <v>3762</v>
      </c>
      <c r="P402" s="99" t="s">
        <v>2593</v>
      </c>
      <c r="Q402" s="100"/>
      <c r="R402" s="100"/>
      <c r="S402" s="100"/>
      <c r="T402" s="100"/>
      <c r="U402" s="99" t="n">
        <v>9789574903313</v>
      </c>
      <c r="V402" s="59" t="s">
        <v>87</v>
      </c>
      <c r="W402" s="60" t="s">
        <v>42</v>
      </c>
      <c r="X402" s="43" t="s">
        <v>101</v>
      </c>
      <c r="Y402" s="40" t="s">
        <v>3108</v>
      </c>
      <c r="Z402" s="102"/>
      <c r="AA402" s="30" t="s">
        <v>45</v>
      </c>
      <c r="AB402" s="35" t="s">
        <v>115</v>
      </c>
      <c r="AC402" s="35" t="s">
        <v>47</v>
      </c>
      <c r="AD402" s="58" t="s">
        <v>103</v>
      </c>
      <c r="AE402" s="104"/>
    </row>
    <row r="403" s="46" customFormat="true" ht="15.95" hidden="false" customHeight="true" outlineLevel="0" collapsed="false">
      <c r="A403" s="29" t="s">
        <v>3767</v>
      </c>
      <c r="B403" s="91"/>
      <c r="C403" s="30" t="s">
        <v>2062</v>
      </c>
      <c r="D403" s="170" t="s">
        <v>2594</v>
      </c>
      <c r="E403" s="30" t="s">
        <v>3768</v>
      </c>
      <c r="F403" s="168" t="n">
        <v>970</v>
      </c>
      <c r="G403" s="102"/>
      <c r="H403" s="35" t="s">
        <v>354</v>
      </c>
      <c r="I403" s="100"/>
      <c r="J403" s="100"/>
      <c r="K403" s="100"/>
      <c r="L403" s="36" t="s">
        <v>2529</v>
      </c>
      <c r="M403" s="43" t="s">
        <v>698</v>
      </c>
      <c r="N403" s="97" t="s">
        <v>2582</v>
      </c>
      <c r="O403" s="97" t="s">
        <v>3762</v>
      </c>
      <c r="P403" s="99" t="s">
        <v>2596</v>
      </c>
      <c r="Q403" s="100"/>
      <c r="R403" s="100"/>
      <c r="S403" s="100"/>
      <c r="T403" s="100"/>
      <c r="U403" s="99" t="n">
        <v>9789574903320</v>
      </c>
      <c r="V403" s="59" t="s">
        <v>87</v>
      </c>
      <c r="W403" s="60" t="s">
        <v>42</v>
      </c>
      <c r="X403" s="43" t="s">
        <v>101</v>
      </c>
      <c r="Y403" s="40" t="s">
        <v>3108</v>
      </c>
      <c r="Z403" s="102"/>
      <c r="AA403" s="30" t="s">
        <v>45</v>
      </c>
      <c r="AB403" s="35" t="s">
        <v>115</v>
      </c>
      <c r="AC403" s="35" t="s">
        <v>47</v>
      </c>
      <c r="AD403" s="58" t="s">
        <v>103</v>
      </c>
      <c r="AE403" s="104"/>
    </row>
    <row r="404" s="46" customFormat="true" ht="15.95" hidden="false" customHeight="true" outlineLevel="0" collapsed="false">
      <c r="A404" s="29" t="s">
        <v>3769</v>
      </c>
      <c r="B404" s="91"/>
      <c r="C404" s="30" t="s">
        <v>2062</v>
      </c>
      <c r="D404" s="170" t="s">
        <v>2597</v>
      </c>
      <c r="E404" s="30" t="s">
        <v>3770</v>
      </c>
      <c r="F404" s="168" t="n">
        <v>970</v>
      </c>
      <c r="G404" s="102"/>
      <c r="H404" s="35" t="s">
        <v>354</v>
      </c>
      <c r="I404" s="100"/>
      <c r="J404" s="100"/>
      <c r="K404" s="100"/>
      <c r="L404" s="36" t="s">
        <v>2529</v>
      </c>
      <c r="M404" s="43" t="s">
        <v>698</v>
      </c>
      <c r="N404" s="97" t="s">
        <v>2582</v>
      </c>
      <c r="O404" s="97" t="s">
        <v>3762</v>
      </c>
      <c r="P404" s="99" t="s">
        <v>2599</v>
      </c>
      <c r="Q404" s="100"/>
      <c r="R404" s="100"/>
      <c r="S404" s="100"/>
      <c r="T404" s="100"/>
      <c r="U404" s="99" t="n">
        <v>9789574903337</v>
      </c>
      <c r="V404" s="59" t="s">
        <v>87</v>
      </c>
      <c r="W404" s="60" t="s">
        <v>42</v>
      </c>
      <c r="X404" s="43" t="s">
        <v>101</v>
      </c>
      <c r="Y404" s="40" t="s">
        <v>3108</v>
      </c>
      <c r="Z404" s="102"/>
      <c r="AA404" s="30" t="s">
        <v>45</v>
      </c>
      <c r="AB404" s="35" t="s">
        <v>115</v>
      </c>
      <c r="AC404" s="35" t="s">
        <v>47</v>
      </c>
      <c r="AD404" s="58" t="s">
        <v>103</v>
      </c>
      <c r="AE404" s="104"/>
    </row>
    <row r="405" s="46" customFormat="true" ht="15.95" hidden="false" customHeight="true" outlineLevel="0" collapsed="false">
      <c r="A405" s="29" t="s">
        <v>3771</v>
      </c>
      <c r="B405" s="91"/>
      <c r="C405" s="30" t="s">
        <v>2062</v>
      </c>
      <c r="D405" s="170" t="s">
        <v>2600</v>
      </c>
      <c r="E405" s="30" t="s">
        <v>3772</v>
      </c>
      <c r="F405" s="168" t="n">
        <v>970</v>
      </c>
      <c r="G405" s="102"/>
      <c r="H405" s="35" t="s">
        <v>354</v>
      </c>
      <c r="I405" s="100"/>
      <c r="J405" s="100"/>
      <c r="K405" s="100"/>
      <c r="L405" s="36" t="s">
        <v>2529</v>
      </c>
      <c r="M405" s="43" t="s">
        <v>698</v>
      </c>
      <c r="N405" s="97" t="s">
        <v>2582</v>
      </c>
      <c r="O405" s="97" t="s">
        <v>3762</v>
      </c>
      <c r="P405" s="99" t="s">
        <v>2602</v>
      </c>
      <c r="Q405" s="100"/>
      <c r="R405" s="100"/>
      <c r="S405" s="100"/>
      <c r="T405" s="100"/>
      <c r="U405" s="99" t="n">
        <v>9789574903344</v>
      </c>
      <c r="V405" s="59" t="s">
        <v>87</v>
      </c>
      <c r="W405" s="60" t="s">
        <v>42</v>
      </c>
      <c r="X405" s="43" t="s">
        <v>101</v>
      </c>
      <c r="Y405" s="40" t="s">
        <v>3108</v>
      </c>
      <c r="Z405" s="102"/>
      <c r="AA405" s="30" t="s">
        <v>45</v>
      </c>
      <c r="AB405" s="35" t="s">
        <v>115</v>
      </c>
      <c r="AC405" s="35" t="s">
        <v>47</v>
      </c>
      <c r="AD405" s="58" t="s">
        <v>103</v>
      </c>
      <c r="AE405" s="104"/>
    </row>
    <row r="406" s="46" customFormat="true" ht="15.95" hidden="false" customHeight="true" outlineLevel="0" collapsed="false">
      <c r="A406" s="29" t="s">
        <v>3773</v>
      </c>
      <c r="B406" s="91"/>
      <c r="C406" s="30" t="s">
        <v>2062</v>
      </c>
      <c r="D406" s="170" t="s">
        <v>2603</v>
      </c>
      <c r="E406" s="30" t="s">
        <v>3774</v>
      </c>
      <c r="F406" s="168" t="n">
        <v>970</v>
      </c>
      <c r="G406" s="102"/>
      <c r="H406" s="35" t="s">
        <v>354</v>
      </c>
      <c r="I406" s="100"/>
      <c r="J406" s="100"/>
      <c r="K406" s="100"/>
      <c r="L406" s="36" t="s">
        <v>2529</v>
      </c>
      <c r="M406" s="43" t="s">
        <v>698</v>
      </c>
      <c r="N406" s="97" t="s">
        <v>2582</v>
      </c>
      <c r="O406" s="97" t="s">
        <v>3762</v>
      </c>
      <c r="P406" s="99" t="s">
        <v>2605</v>
      </c>
      <c r="Q406" s="100"/>
      <c r="R406" s="100"/>
      <c r="S406" s="100"/>
      <c r="T406" s="100"/>
      <c r="U406" s="99" t="n">
        <v>9789574903351</v>
      </c>
      <c r="V406" s="59" t="s">
        <v>87</v>
      </c>
      <c r="W406" s="60" t="s">
        <v>42</v>
      </c>
      <c r="X406" s="43" t="s">
        <v>101</v>
      </c>
      <c r="Y406" s="40" t="s">
        <v>3108</v>
      </c>
      <c r="Z406" s="102"/>
      <c r="AA406" s="30" t="s">
        <v>45</v>
      </c>
      <c r="AB406" s="35" t="s">
        <v>115</v>
      </c>
      <c r="AC406" s="35" t="s">
        <v>47</v>
      </c>
      <c r="AD406" s="58" t="s">
        <v>103</v>
      </c>
      <c r="AE406" s="104"/>
    </row>
    <row r="407" s="46" customFormat="true" ht="15.95" hidden="false" customHeight="true" outlineLevel="0" collapsed="false">
      <c r="A407" s="29" t="s">
        <v>3775</v>
      </c>
      <c r="B407" s="91"/>
      <c r="C407" s="30" t="s">
        <v>2062</v>
      </c>
      <c r="D407" s="170" t="s">
        <v>2606</v>
      </c>
      <c r="E407" s="30" t="s">
        <v>3776</v>
      </c>
      <c r="F407" s="168" t="n">
        <v>970</v>
      </c>
      <c r="G407" s="102"/>
      <c r="H407" s="35" t="s">
        <v>354</v>
      </c>
      <c r="I407" s="100"/>
      <c r="J407" s="100"/>
      <c r="K407" s="100"/>
      <c r="L407" s="36" t="s">
        <v>2529</v>
      </c>
      <c r="M407" s="43" t="s">
        <v>698</v>
      </c>
      <c r="N407" s="97" t="s">
        <v>2582</v>
      </c>
      <c r="O407" s="97" t="s">
        <v>3762</v>
      </c>
      <c r="P407" s="99" t="s">
        <v>2608</v>
      </c>
      <c r="Q407" s="100"/>
      <c r="R407" s="100"/>
      <c r="S407" s="100"/>
      <c r="T407" s="100"/>
      <c r="U407" s="99" t="n">
        <v>9789574903368</v>
      </c>
      <c r="V407" s="59" t="s">
        <v>87</v>
      </c>
      <c r="W407" s="60" t="s">
        <v>42</v>
      </c>
      <c r="X407" s="43" t="s">
        <v>101</v>
      </c>
      <c r="Y407" s="40" t="s">
        <v>3108</v>
      </c>
      <c r="Z407" s="102"/>
      <c r="AA407" s="30" t="s">
        <v>45</v>
      </c>
      <c r="AB407" s="35" t="s">
        <v>115</v>
      </c>
      <c r="AC407" s="35" t="s">
        <v>47</v>
      </c>
      <c r="AD407" s="58" t="s">
        <v>103</v>
      </c>
      <c r="AE407" s="104"/>
    </row>
    <row r="408" s="46" customFormat="true" ht="15.95" hidden="false" customHeight="true" outlineLevel="0" collapsed="false">
      <c r="A408" s="29" t="s">
        <v>3777</v>
      </c>
      <c r="B408" s="91"/>
      <c r="C408" s="30" t="s">
        <v>2062</v>
      </c>
      <c r="D408" s="170" t="s">
        <v>2609</v>
      </c>
      <c r="E408" s="30" t="s">
        <v>3778</v>
      </c>
      <c r="F408" s="168" t="n">
        <v>970</v>
      </c>
      <c r="G408" s="102"/>
      <c r="H408" s="35" t="s">
        <v>354</v>
      </c>
      <c r="I408" s="100"/>
      <c r="J408" s="100"/>
      <c r="K408" s="100"/>
      <c r="L408" s="36" t="s">
        <v>2529</v>
      </c>
      <c r="M408" s="43" t="s">
        <v>698</v>
      </c>
      <c r="N408" s="97" t="s">
        <v>2582</v>
      </c>
      <c r="O408" s="97" t="s">
        <v>3762</v>
      </c>
      <c r="P408" s="99" t="s">
        <v>2611</v>
      </c>
      <c r="Q408" s="100"/>
      <c r="R408" s="100"/>
      <c r="S408" s="100"/>
      <c r="T408" s="100"/>
      <c r="U408" s="99" t="n">
        <v>9789574903375</v>
      </c>
      <c r="V408" s="59" t="s">
        <v>87</v>
      </c>
      <c r="W408" s="60" t="s">
        <v>42</v>
      </c>
      <c r="X408" s="43" t="s">
        <v>101</v>
      </c>
      <c r="Y408" s="40" t="s">
        <v>3108</v>
      </c>
      <c r="Z408" s="102"/>
      <c r="AA408" s="30" t="s">
        <v>45</v>
      </c>
      <c r="AB408" s="35" t="s">
        <v>115</v>
      </c>
      <c r="AC408" s="35" t="s">
        <v>47</v>
      </c>
      <c r="AD408" s="58" t="s">
        <v>103</v>
      </c>
      <c r="AE408" s="104"/>
    </row>
    <row r="409" s="46" customFormat="true" ht="15.95" hidden="false" customHeight="true" outlineLevel="0" collapsed="false">
      <c r="A409" s="29" t="s">
        <v>3779</v>
      </c>
      <c r="B409" s="91"/>
      <c r="C409" s="30" t="s">
        <v>2062</v>
      </c>
      <c r="D409" s="170" t="s">
        <v>2612</v>
      </c>
      <c r="E409" s="30" t="s">
        <v>3780</v>
      </c>
      <c r="F409" s="168" t="n">
        <v>970</v>
      </c>
      <c r="G409" s="102"/>
      <c r="H409" s="35" t="s">
        <v>354</v>
      </c>
      <c r="I409" s="100"/>
      <c r="J409" s="100"/>
      <c r="K409" s="100"/>
      <c r="L409" s="36" t="s">
        <v>2529</v>
      </c>
      <c r="M409" s="43" t="s">
        <v>698</v>
      </c>
      <c r="N409" s="97" t="s">
        <v>2582</v>
      </c>
      <c r="O409" s="97" t="s">
        <v>3762</v>
      </c>
      <c r="P409" s="99" t="s">
        <v>2614</v>
      </c>
      <c r="Q409" s="100"/>
      <c r="R409" s="100"/>
      <c r="S409" s="100"/>
      <c r="T409" s="100"/>
      <c r="U409" s="99" t="n">
        <v>9789574903382</v>
      </c>
      <c r="V409" s="59" t="s">
        <v>87</v>
      </c>
      <c r="W409" s="60" t="s">
        <v>42</v>
      </c>
      <c r="X409" s="43" t="s">
        <v>101</v>
      </c>
      <c r="Y409" s="40" t="s">
        <v>3108</v>
      </c>
      <c r="Z409" s="102"/>
      <c r="AA409" s="30" t="s">
        <v>45</v>
      </c>
      <c r="AB409" s="35" t="s">
        <v>115</v>
      </c>
      <c r="AC409" s="35" t="s">
        <v>47</v>
      </c>
      <c r="AD409" s="58" t="s">
        <v>103</v>
      </c>
      <c r="AE409" s="104"/>
    </row>
    <row r="410" s="46" customFormat="true" ht="15.95" hidden="false" customHeight="true" outlineLevel="0" collapsed="false">
      <c r="A410" s="29" t="s">
        <v>3781</v>
      </c>
      <c r="B410" s="125" t="s">
        <v>3782</v>
      </c>
      <c r="C410" s="120" t="s">
        <v>2615</v>
      </c>
      <c r="D410" s="237" t="s">
        <v>2617</v>
      </c>
      <c r="E410" s="122" t="str">
        <f aca="false">HYPERLINK(A410,B410)</f>
        <v>故事版資治通鑑(全20冊) 限套書採購</v>
      </c>
      <c r="F410" s="238" t="n">
        <v>5200</v>
      </c>
      <c r="G410" s="124" t="n">
        <v>200808</v>
      </c>
      <c r="H410" s="125" t="s">
        <v>2619</v>
      </c>
      <c r="I410" s="130"/>
      <c r="J410" s="130"/>
      <c r="K410" s="130"/>
      <c r="L410" s="133" t="s">
        <v>3783</v>
      </c>
      <c r="M410" s="127" t="s">
        <v>268</v>
      </c>
      <c r="N410" s="128" t="s">
        <v>2620</v>
      </c>
      <c r="O410" s="128" t="s">
        <v>3784</v>
      </c>
      <c r="P410" s="129" t="s">
        <v>2622</v>
      </c>
      <c r="Q410" s="130"/>
      <c r="R410" s="130"/>
      <c r="S410" s="130"/>
      <c r="T410" s="130"/>
      <c r="U410" s="221" t="s">
        <v>2616</v>
      </c>
      <c r="V410" s="131" t="s">
        <v>72</v>
      </c>
      <c r="W410" s="222" t="s">
        <v>73</v>
      </c>
      <c r="X410" s="127" t="s">
        <v>43</v>
      </c>
      <c r="Y410" s="125" t="s">
        <v>3100</v>
      </c>
      <c r="Z410" s="133"/>
      <c r="AA410" s="120" t="s">
        <v>45</v>
      </c>
      <c r="AB410" s="125" t="s">
        <v>115</v>
      </c>
      <c r="AC410" s="125" t="s">
        <v>47</v>
      </c>
      <c r="AD410" s="125" t="s">
        <v>143</v>
      </c>
      <c r="AE410" s="125" t="s">
        <v>440</v>
      </c>
    </row>
    <row r="411" s="46" customFormat="true" ht="15.95" hidden="false" customHeight="true" outlineLevel="0" collapsed="false">
      <c r="A411" s="29" t="s">
        <v>3785</v>
      </c>
      <c r="B411" s="48" t="s">
        <v>3786</v>
      </c>
      <c r="C411" s="30" t="s">
        <v>2615</v>
      </c>
      <c r="D411" s="165" t="s">
        <v>2623</v>
      </c>
      <c r="E411" s="172" t="str">
        <f aca="false">HYPERLINK(A411,B411)</f>
        <v>故事版資治通鑑卷 1－智謀篇1</v>
      </c>
      <c r="F411" s="213" t="n">
        <v>260</v>
      </c>
      <c r="G411" s="34" t="n">
        <v>200808</v>
      </c>
      <c r="H411" s="35" t="s">
        <v>2619</v>
      </c>
      <c r="I411" s="40"/>
      <c r="J411" s="40"/>
      <c r="K411" s="40"/>
      <c r="L411" s="44" t="s">
        <v>3783</v>
      </c>
      <c r="M411" s="43" t="s">
        <v>268</v>
      </c>
      <c r="N411" s="38" t="s">
        <v>2620</v>
      </c>
      <c r="O411" s="38" t="s">
        <v>3784</v>
      </c>
      <c r="P411" s="39" t="s">
        <v>2625</v>
      </c>
      <c r="Q411" s="40"/>
      <c r="R411" s="40"/>
      <c r="S411" s="40"/>
      <c r="T411" s="40"/>
      <c r="U411" s="39"/>
      <c r="V411" s="41" t="s">
        <v>72</v>
      </c>
      <c r="W411" s="55" t="s">
        <v>73</v>
      </c>
      <c r="X411" s="43" t="s">
        <v>43</v>
      </c>
      <c r="Y411" s="35" t="s">
        <v>3100</v>
      </c>
      <c r="Z411" s="44"/>
      <c r="AA411" s="30" t="s">
        <v>45</v>
      </c>
      <c r="AB411" s="63" t="s">
        <v>115</v>
      </c>
      <c r="AC411" s="56" t="s">
        <v>47</v>
      </c>
      <c r="AD411" s="63" t="s">
        <v>143</v>
      </c>
      <c r="AE411" s="56" t="s">
        <v>440</v>
      </c>
    </row>
    <row r="412" s="46" customFormat="true" ht="15.95" hidden="false" customHeight="true" outlineLevel="0" collapsed="false">
      <c r="A412" s="29" t="s">
        <v>3787</v>
      </c>
      <c r="B412" s="48" t="s">
        <v>3788</v>
      </c>
      <c r="C412" s="30" t="s">
        <v>2615</v>
      </c>
      <c r="D412" s="165" t="s">
        <v>2626</v>
      </c>
      <c r="E412" s="172" t="str">
        <f aca="false">HYPERLINK(A412,B412)</f>
        <v>故事版資治通鑑卷 2－智謀篇2</v>
      </c>
      <c r="F412" s="213" t="n">
        <v>260</v>
      </c>
      <c r="G412" s="34" t="n">
        <v>200808</v>
      </c>
      <c r="H412" s="35" t="s">
        <v>2619</v>
      </c>
      <c r="I412" s="40"/>
      <c r="J412" s="40"/>
      <c r="K412" s="40"/>
      <c r="L412" s="44" t="s">
        <v>3783</v>
      </c>
      <c r="M412" s="43" t="s">
        <v>268</v>
      </c>
      <c r="N412" s="38" t="s">
        <v>2620</v>
      </c>
      <c r="O412" s="38" t="s">
        <v>3784</v>
      </c>
      <c r="P412" s="39" t="s">
        <v>2628</v>
      </c>
      <c r="Q412" s="40"/>
      <c r="R412" s="40"/>
      <c r="S412" s="40"/>
      <c r="T412" s="40"/>
      <c r="U412" s="39"/>
      <c r="V412" s="41" t="s">
        <v>72</v>
      </c>
      <c r="W412" s="55" t="s">
        <v>73</v>
      </c>
      <c r="X412" s="43" t="s">
        <v>43</v>
      </c>
      <c r="Y412" s="35" t="s">
        <v>3100</v>
      </c>
      <c r="Z412" s="44"/>
      <c r="AA412" s="30" t="s">
        <v>45</v>
      </c>
      <c r="AB412" s="63" t="s">
        <v>115</v>
      </c>
      <c r="AC412" s="56" t="s">
        <v>47</v>
      </c>
      <c r="AD412" s="63" t="s">
        <v>143</v>
      </c>
      <c r="AE412" s="56" t="s">
        <v>440</v>
      </c>
    </row>
    <row r="413" s="46" customFormat="true" ht="15.95" hidden="false" customHeight="true" outlineLevel="0" collapsed="false">
      <c r="A413" s="29" t="s">
        <v>3789</v>
      </c>
      <c r="B413" s="48" t="s">
        <v>3790</v>
      </c>
      <c r="C413" s="30" t="s">
        <v>2615</v>
      </c>
      <c r="D413" s="165" t="s">
        <v>2629</v>
      </c>
      <c r="E413" s="172" t="str">
        <f aca="false">HYPERLINK(A413,B413)</f>
        <v>故事版資治通鑑卷 3－戰爭篇1</v>
      </c>
      <c r="F413" s="213" t="n">
        <v>260</v>
      </c>
      <c r="G413" s="34" t="n">
        <v>200808</v>
      </c>
      <c r="H413" s="35" t="s">
        <v>2619</v>
      </c>
      <c r="I413" s="40"/>
      <c r="J413" s="40"/>
      <c r="K413" s="40"/>
      <c r="L413" s="44" t="s">
        <v>3783</v>
      </c>
      <c r="M413" s="43" t="s">
        <v>268</v>
      </c>
      <c r="N413" s="38" t="s">
        <v>2620</v>
      </c>
      <c r="O413" s="38" t="s">
        <v>3784</v>
      </c>
      <c r="P413" s="39" t="s">
        <v>2631</v>
      </c>
      <c r="Q413" s="40"/>
      <c r="R413" s="40"/>
      <c r="S413" s="40"/>
      <c r="T413" s="40"/>
      <c r="U413" s="39"/>
      <c r="V413" s="41" t="s">
        <v>72</v>
      </c>
      <c r="W413" s="55" t="s">
        <v>73</v>
      </c>
      <c r="X413" s="43" t="s">
        <v>43</v>
      </c>
      <c r="Y413" s="35" t="s">
        <v>3100</v>
      </c>
      <c r="Z413" s="44"/>
      <c r="AA413" s="30" t="s">
        <v>45</v>
      </c>
      <c r="AB413" s="63" t="s">
        <v>115</v>
      </c>
      <c r="AC413" s="56" t="s">
        <v>47</v>
      </c>
      <c r="AD413" s="63" t="s">
        <v>143</v>
      </c>
      <c r="AE413" s="56" t="s">
        <v>440</v>
      </c>
    </row>
    <row r="414" s="46" customFormat="true" ht="15.95" hidden="false" customHeight="true" outlineLevel="0" collapsed="false">
      <c r="A414" s="29" t="s">
        <v>3791</v>
      </c>
      <c r="B414" s="48" t="s">
        <v>3792</v>
      </c>
      <c r="C414" s="30" t="s">
        <v>2615</v>
      </c>
      <c r="D414" s="165" t="s">
        <v>2632</v>
      </c>
      <c r="E414" s="172" t="str">
        <f aca="false">HYPERLINK(A414,B414)</f>
        <v>故事版資治通鑑卷 4－戰爭篇2</v>
      </c>
      <c r="F414" s="213" t="n">
        <v>260</v>
      </c>
      <c r="G414" s="34" t="n">
        <v>200808</v>
      </c>
      <c r="H414" s="35" t="s">
        <v>2619</v>
      </c>
      <c r="I414" s="40"/>
      <c r="J414" s="40"/>
      <c r="K414" s="40"/>
      <c r="L414" s="44" t="s">
        <v>3783</v>
      </c>
      <c r="M414" s="43" t="s">
        <v>268</v>
      </c>
      <c r="N414" s="38" t="s">
        <v>2620</v>
      </c>
      <c r="O414" s="38" t="s">
        <v>3784</v>
      </c>
      <c r="P414" s="39" t="s">
        <v>2634</v>
      </c>
      <c r="Q414" s="40"/>
      <c r="R414" s="40"/>
      <c r="S414" s="40"/>
      <c r="T414" s="40"/>
      <c r="U414" s="39"/>
      <c r="V414" s="41" t="s">
        <v>72</v>
      </c>
      <c r="W414" s="55" t="s">
        <v>73</v>
      </c>
      <c r="X414" s="43" t="s">
        <v>43</v>
      </c>
      <c r="Y414" s="35" t="s">
        <v>3100</v>
      </c>
      <c r="Z414" s="44"/>
      <c r="AA414" s="30" t="s">
        <v>45</v>
      </c>
      <c r="AB414" s="63" t="s">
        <v>115</v>
      </c>
      <c r="AC414" s="56" t="s">
        <v>47</v>
      </c>
      <c r="AD414" s="63" t="s">
        <v>143</v>
      </c>
      <c r="AE414" s="56" t="s">
        <v>440</v>
      </c>
    </row>
    <row r="415" s="46" customFormat="true" ht="15.95" hidden="false" customHeight="true" outlineLevel="0" collapsed="false">
      <c r="A415" s="29" t="s">
        <v>3793</v>
      </c>
      <c r="B415" s="48" t="s">
        <v>3794</v>
      </c>
      <c r="C415" s="30" t="s">
        <v>2615</v>
      </c>
      <c r="D415" s="165" t="s">
        <v>2635</v>
      </c>
      <c r="E415" s="172" t="str">
        <f aca="false">HYPERLINK(A415,B415)</f>
        <v>故事版資治通鑑卷 5－戰爭篇3</v>
      </c>
      <c r="F415" s="213" t="n">
        <v>260</v>
      </c>
      <c r="G415" s="34" t="n">
        <v>200808</v>
      </c>
      <c r="H415" s="35" t="s">
        <v>2619</v>
      </c>
      <c r="I415" s="40"/>
      <c r="J415" s="40"/>
      <c r="K415" s="40"/>
      <c r="L415" s="44" t="s">
        <v>3783</v>
      </c>
      <c r="M415" s="43" t="s">
        <v>268</v>
      </c>
      <c r="N415" s="38" t="s">
        <v>2620</v>
      </c>
      <c r="O415" s="38" t="s">
        <v>3784</v>
      </c>
      <c r="P415" s="39" t="s">
        <v>2637</v>
      </c>
      <c r="Q415" s="40"/>
      <c r="R415" s="40"/>
      <c r="S415" s="40"/>
      <c r="T415" s="40"/>
      <c r="U415" s="39"/>
      <c r="V415" s="41" t="s">
        <v>72</v>
      </c>
      <c r="W415" s="55" t="s">
        <v>73</v>
      </c>
      <c r="X415" s="43" t="s">
        <v>43</v>
      </c>
      <c r="Y415" s="35" t="s">
        <v>3100</v>
      </c>
      <c r="Z415" s="44"/>
      <c r="AA415" s="30" t="s">
        <v>45</v>
      </c>
      <c r="AB415" s="63" t="s">
        <v>115</v>
      </c>
      <c r="AC415" s="56" t="s">
        <v>47</v>
      </c>
      <c r="AD415" s="63" t="s">
        <v>143</v>
      </c>
      <c r="AE415" s="56" t="s">
        <v>440</v>
      </c>
    </row>
    <row r="416" s="46" customFormat="true" ht="15.95" hidden="false" customHeight="true" outlineLevel="0" collapsed="false">
      <c r="A416" s="29" t="s">
        <v>3795</v>
      </c>
      <c r="B416" s="48" t="s">
        <v>3796</v>
      </c>
      <c r="C416" s="30" t="s">
        <v>2615</v>
      </c>
      <c r="D416" s="165" t="s">
        <v>2638</v>
      </c>
      <c r="E416" s="172" t="str">
        <f aca="false">HYPERLINK(A416,B416)</f>
        <v>故事版資治通鑑卷 6－戰爭篇4</v>
      </c>
      <c r="F416" s="213" t="n">
        <v>260</v>
      </c>
      <c r="G416" s="34" t="n">
        <v>200808</v>
      </c>
      <c r="H416" s="35" t="s">
        <v>2619</v>
      </c>
      <c r="I416" s="40"/>
      <c r="J416" s="40"/>
      <c r="K416" s="40"/>
      <c r="L416" s="44" t="s">
        <v>3783</v>
      </c>
      <c r="M416" s="43" t="s">
        <v>268</v>
      </c>
      <c r="N416" s="38" t="s">
        <v>2620</v>
      </c>
      <c r="O416" s="38" t="s">
        <v>3784</v>
      </c>
      <c r="P416" s="39" t="s">
        <v>2640</v>
      </c>
      <c r="Q416" s="40"/>
      <c r="R416" s="40"/>
      <c r="S416" s="40"/>
      <c r="T416" s="40"/>
      <c r="U416" s="39"/>
      <c r="V416" s="41" t="s">
        <v>72</v>
      </c>
      <c r="W416" s="55" t="s">
        <v>73</v>
      </c>
      <c r="X416" s="43" t="s">
        <v>43</v>
      </c>
      <c r="Y416" s="35" t="s">
        <v>3100</v>
      </c>
      <c r="Z416" s="44"/>
      <c r="AA416" s="30" t="s">
        <v>45</v>
      </c>
      <c r="AB416" s="63" t="s">
        <v>115</v>
      </c>
      <c r="AC416" s="56" t="s">
        <v>47</v>
      </c>
      <c r="AD416" s="63" t="s">
        <v>143</v>
      </c>
      <c r="AE416" s="56" t="s">
        <v>440</v>
      </c>
    </row>
    <row r="417" s="46" customFormat="true" ht="15.95" hidden="false" customHeight="true" outlineLevel="0" collapsed="false">
      <c r="A417" s="29" t="s">
        <v>3797</v>
      </c>
      <c r="B417" s="48" t="s">
        <v>3798</v>
      </c>
      <c r="C417" s="30" t="s">
        <v>2615</v>
      </c>
      <c r="D417" s="165" t="s">
        <v>2641</v>
      </c>
      <c r="E417" s="172" t="str">
        <f aca="false">HYPERLINK(A417,B417)</f>
        <v>故事版資治通鑑卷 7－帝王篇1</v>
      </c>
      <c r="F417" s="213" t="n">
        <v>260</v>
      </c>
      <c r="G417" s="34" t="n">
        <v>200808</v>
      </c>
      <c r="H417" s="35" t="s">
        <v>2619</v>
      </c>
      <c r="I417" s="40"/>
      <c r="J417" s="40"/>
      <c r="K417" s="40"/>
      <c r="L417" s="44" t="s">
        <v>3783</v>
      </c>
      <c r="M417" s="43" t="s">
        <v>268</v>
      </c>
      <c r="N417" s="38" t="s">
        <v>2620</v>
      </c>
      <c r="O417" s="38" t="s">
        <v>3784</v>
      </c>
      <c r="P417" s="39" t="s">
        <v>2643</v>
      </c>
      <c r="Q417" s="40"/>
      <c r="R417" s="40"/>
      <c r="S417" s="40"/>
      <c r="T417" s="40"/>
      <c r="U417" s="39"/>
      <c r="V417" s="41" t="s">
        <v>72</v>
      </c>
      <c r="W417" s="55" t="s">
        <v>73</v>
      </c>
      <c r="X417" s="43" t="s">
        <v>43</v>
      </c>
      <c r="Y417" s="35" t="s">
        <v>3100</v>
      </c>
      <c r="Z417" s="44"/>
      <c r="AA417" s="30" t="s">
        <v>45</v>
      </c>
      <c r="AB417" s="63" t="s">
        <v>115</v>
      </c>
      <c r="AC417" s="56" t="s">
        <v>47</v>
      </c>
      <c r="AD417" s="63" t="s">
        <v>143</v>
      </c>
      <c r="AE417" s="56" t="s">
        <v>440</v>
      </c>
    </row>
    <row r="418" s="46" customFormat="true" ht="15.95" hidden="false" customHeight="true" outlineLevel="0" collapsed="false">
      <c r="A418" s="29" t="s">
        <v>3799</v>
      </c>
      <c r="B418" s="48" t="s">
        <v>3800</v>
      </c>
      <c r="C418" s="30" t="s">
        <v>2615</v>
      </c>
      <c r="D418" s="165" t="s">
        <v>2644</v>
      </c>
      <c r="E418" s="172" t="str">
        <f aca="false">HYPERLINK(A418,B418)</f>
        <v>故事版資治通鑑卷 8－帝王篇2</v>
      </c>
      <c r="F418" s="213" t="n">
        <v>260</v>
      </c>
      <c r="G418" s="34" t="n">
        <v>200808</v>
      </c>
      <c r="H418" s="35" t="s">
        <v>2619</v>
      </c>
      <c r="I418" s="40"/>
      <c r="J418" s="40"/>
      <c r="K418" s="40"/>
      <c r="L418" s="44" t="s">
        <v>3783</v>
      </c>
      <c r="M418" s="43" t="s">
        <v>268</v>
      </c>
      <c r="N418" s="38" t="s">
        <v>2620</v>
      </c>
      <c r="O418" s="38" t="s">
        <v>3784</v>
      </c>
      <c r="P418" s="39" t="s">
        <v>2646</v>
      </c>
      <c r="Q418" s="40"/>
      <c r="R418" s="40"/>
      <c r="S418" s="40"/>
      <c r="T418" s="40"/>
      <c r="U418" s="39"/>
      <c r="V418" s="41" t="s">
        <v>72</v>
      </c>
      <c r="W418" s="55" t="s">
        <v>73</v>
      </c>
      <c r="X418" s="43" t="s">
        <v>43</v>
      </c>
      <c r="Y418" s="35" t="s">
        <v>3100</v>
      </c>
      <c r="Z418" s="44"/>
      <c r="AA418" s="30" t="s">
        <v>45</v>
      </c>
      <c r="AB418" s="63" t="s">
        <v>115</v>
      </c>
      <c r="AC418" s="56" t="s">
        <v>47</v>
      </c>
      <c r="AD418" s="63" t="s">
        <v>143</v>
      </c>
      <c r="AE418" s="56" t="s">
        <v>440</v>
      </c>
    </row>
    <row r="419" s="46" customFormat="true" ht="15.95" hidden="false" customHeight="true" outlineLevel="0" collapsed="false">
      <c r="A419" s="29" t="s">
        <v>3801</v>
      </c>
      <c r="B419" s="48" t="s">
        <v>3802</v>
      </c>
      <c r="C419" s="30" t="s">
        <v>2615</v>
      </c>
      <c r="D419" s="165" t="s">
        <v>2647</v>
      </c>
      <c r="E419" s="172" t="str">
        <f aca="false">HYPERLINK(A419,B419)</f>
        <v>故事版資治通鑑卷 9－帝王篇3</v>
      </c>
      <c r="F419" s="213" t="n">
        <v>260</v>
      </c>
      <c r="G419" s="34" t="n">
        <v>200808</v>
      </c>
      <c r="H419" s="35" t="s">
        <v>2619</v>
      </c>
      <c r="I419" s="40"/>
      <c r="J419" s="40"/>
      <c r="K419" s="40"/>
      <c r="L419" s="44" t="s">
        <v>3783</v>
      </c>
      <c r="M419" s="43" t="s">
        <v>268</v>
      </c>
      <c r="N419" s="38" t="s">
        <v>2620</v>
      </c>
      <c r="O419" s="38" t="s">
        <v>3784</v>
      </c>
      <c r="P419" s="39" t="s">
        <v>2649</v>
      </c>
      <c r="Q419" s="40"/>
      <c r="R419" s="40"/>
      <c r="S419" s="40"/>
      <c r="T419" s="40"/>
      <c r="U419" s="39"/>
      <c r="V419" s="41" t="s">
        <v>72</v>
      </c>
      <c r="W419" s="55" t="s">
        <v>73</v>
      </c>
      <c r="X419" s="43" t="s">
        <v>43</v>
      </c>
      <c r="Y419" s="35" t="s">
        <v>3100</v>
      </c>
      <c r="Z419" s="44"/>
      <c r="AA419" s="30" t="s">
        <v>45</v>
      </c>
      <c r="AB419" s="63" t="s">
        <v>115</v>
      </c>
      <c r="AC419" s="56" t="s">
        <v>47</v>
      </c>
      <c r="AD419" s="63" t="s">
        <v>143</v>
      </c>
      <c r="AE419" s="56" t="s">
        <v>440</v>
      </c>
    </row>
    <row r="420" s="46" customFormat="true" ht="15.95" hidden="false" customHeight="true" outlineLevel="0" collapsed="false">
      <c r="A420" s="29" t="s">
        <v>3803</v>
      </c>
      <c r="B420" s="48" t="s">
        <v>3804</v>
      </c>
      <c r="C420" s="30" t="s">
        <v>2615</v>
      </c>
      <c r="D420" s="165" t="s">
        <v>2650</v>
      </c>
      <c r="E420" s="172" t="str">
        <f aca="false">HYPERLINK(A420,B420)</f>
        <v>故事版資治通鑑卷10－帝王篇4</v>
      </c>
      <c r="F420" s="213" t="n">
        <v>260</v>
      </c>
      <c r="G420" s="34" t="n">
        <v>200808</v>
      </c>
      <c r="H420" s="35" t="s">
        <v>2619</v>
      </c>
      <c r="I420" s="40"/>
      <c r="J420" s="40"/>
      <c r="K420" s="40"/>
      <c r="L420" s="44" t="s">
        <v>3783</v>
      </c>
      <c r="M420" s="43" t="s">
        <v>268</v>
      </c>
      <c r="N420" s="38" t="s">
        <v>2620</v>
      </c>
      <c r="O420" s="38" t="s">
        <v>3784</v>
      </c>
      <c r="P420" s="39" t="s">
        <v>2652</v>
      </c>
      <c r="Q420" s="40"/>
      <c r="R420" s="40"/>
      <c r="S420" s="40"/>
      <c r="T420" s="40"/>
      <c r="U420" s="39"/>
      <c r="V420" s="41" t="s">
        <v>72</v>
      </c>
      <c r="W420" s="55" t="s">
        <v>73</v>
      </c>
      <c r="X420" s="43" t="s">
        <v>43</v>
      </c>
      <c r="Y420" s="35" t="s">
        <v>3100</v>
      </c>
      <c r="Z420" s="44"/>
      <c r="AA420" s="30" t="s">
        <v>45</v>
      </c>
      <c r="AB420" s="63" t="s">
        <v>115</v>
      </c>
      <c r="AC420" s="56" t="s">
        <v>47</v>
      </c>
      <c r="AD420" s="63" t="s">
        <v>143</v>
      </c>
      <c r="AE420" s="56" t="s">
        <v>440</v>
      </c>
    </row>
    <row r="421" s="46" customFormat="true" ht="15.95" hidden="false" customHeight="true" outlineLevel="0" collapsed="false">
      <c r="A421" s="29" t="s">
        <v>3805</v>
      </c>
      <c r="B421" s="48" t="s">
        <v>3806</v>
      </c>
      <c r="C421" s="30" t="s">
        <v>2615</v>
      </c>
      <c r="D421" s="165" t="s">
        <v>2653</v>
      </c>
      <c r="E421" s="172" t="str">
        <f aca="false">HYPERLINK(A421,B421)</f>
        <v>故事版資治通鑑卷11－宰相篇1</v>
      </c>
      <c r="F421" s="213" t="n">
        <v>260</v>
      </c>
      <c r="G421" s="34" t="n">
        <v>200808</v>
      </c>
      <c r="H421" s="35" t="s">
        <v>2619</v>
      </c>
      <c r="I421" s="40"/>
      <c r="J421" s="40"/>
      <c r="K421" s="40"/>
      <c r="L421" s="44" t="s">
        <v>3783</v>
      </c>
      <c r="M421" s="43" t="s">
        <v>268</v>
      </c>
      <c r="N421" s="38" t="s">
        <v>2620</v>
      </c>
      <c r="O421" s="38" t="s">
        <v>3784</v>
      </c>
      <c r="P421" s="39" t="s">
        <v>2655</v>
      </c>
      <c r="Q421" s="40"/>
      <c r="R421" s="40"/>
      <c r="S421" s="40"/>
      <c r="T421" s="40"/>
      <c r="U421" s="39"/>
      <c r="V421" s="41" t="s">
        <v>72</v>
      </c>
      <c r="W421" s="55" t="s">
        <v>73</v>
      </c>
      <c r="X421" s="43" t="s">
        <v>43</v>
      </c>
      <c r="Y421" s="35" t="s">
        <v>3100</v>
      </c>
      <c r="Z421" s="44"/>
      <c r="AA421" s="30" t="s">
        <v>45</v>
      </c>
      <c r="AB421" s="63" t="s">
        <v>115</v>
      </c>
      <c r="AC421" s="56" t="s">
        <v>47</v>
      </c>
      <c r="AD421" s="63" t="s">
        <v>143</v>
      </c>
      <c r="AE421" s="56" t="s">
        <v>440</v>
      </c>
    </row>
    <row r="422" s="46" customFormat="true" ht="15.95" hidden="false" customHeight="true" outlineLevel="0" collapsed="false">
      <c r="A422" s="29" t="s">
        <v>3807</v>
      </c>
      <c r="B422" s="48" t="s">
        <v>3808</v>
      </c>
      <c r="C422" s="30" t="s">
        <v>2615</v>
      </c>
      <c r="D422" s="165" t="s">
        <v>2656</v>
      </c>
      <c r="E422" s="172" t="str">
        <f aca="false">HYPERLINK(A422,B422)</f>
        <v>故事版資治通鑑卷12－宰相篇2</v>
      </c>
      <c r="F422" s="213" t="n">
        <v>260</v>
      </c>
      <c r="G422" s="34" t="n">
        <v>200808</v>
      </c>
      <c r="H422" s="35" t="s">
        <v>2619</v>
      </c>
      <c r="I422" s="40"/>
      <c r="J422" s="40"/>
      <c r="K422" s="40"/>
      <c r="L422" s="44" t="s">
        <v>3783</v>
      </c>
      <c r="M422" s="43" t="s">
        <v>268</v>
      </c>
      <c r="N422" s="38" t="s">
        <v>2620</v>
      </c>
      <c r="O422" s="38" t="s">
        <v>3784</v>
      </c>
      <c r="P422" s="39" t="s">
        <v>2658</v>
      </c>
      <c r="Q422" s="40"/>
      <c r="R422" s="40"/>
      <c r="S422" s="40"/>
      <c r="T422" s="40"/>
      <c r="U422" s="39"/>
      <c r="V422" s="41" t="s">
        <v>72</v>
      </c>
      <c r="W422" s="55" t="s">
        <v>73</v>
      </c>
      <c r="X422" s="43" t="s">
        <v>43</v>
      </c>
      <c r="Y422" s="35" t="s">
        <v>3100</v>
      </c>
      <c r="Z422" s="44"/>
      <c r="AA422" s="30" t="s">
        <v>45</v>
      </c>
      <c r="AB422" s="63" t="s">
        <v>115</v>
      </c>
      <c r="AC422" s="56" t="s">
        <v>47</v>
      </c>
      <c r="AD422" s="63" t="s">
        <v>143</v>
      </c>
      <c r="AE422" s="56" t="s">
        <v>440</v>
      </c>
    </row>
    <row r="423" s="46" customFormat="true" ht="15.95" hidden="false" customHeight="true" outlineLevel="0" collapsed="false">
      <c r="A423" s="29" t="s">
        <v>3809</v>
      </c>
      <c r="B423" s="48" t="s">
        <v>3810</v>
      </c>
      <c r="C423" s="30" t="s">
        <v>2615</v>
      </c>
      <c r="D423" s="165" t="s">
        <v>2659</v>
      </c>
      <c r="E423" s="172" t="str">
        <f aca="false">HYPERLINK(A423,B423)</f>
        <v>故事版資治通鑑卷13－文人篇1</v>
      </c>
      <c r="F423" s="213" t="n">
        <v>260</v>
      </c>
      <c r="G423" s="34" t="n">
        <v>200808</v>
      </c>
      <c r="H423" s="35" t="s">
        <v>2619</v>
      </c>
      <c r="I423" s="40"/>
      <c r="J423" s="40"/>
      <c r="K423" s="40"/>
      <c r="L423" s="44" t="s">
        <v>3783</v>
      </c>
      <c r="M423" s="43" t="s">
        <v>268</v>
      </c>
      <c r="N423" s="38" t="s">
        <v>2620</v>
      </c>
      <c r="O423" s="38" t="s">
        <v>3784</v>
      </c>
      <c r="P423" s="39" t="s">
        <v>2661</v>
      </c>
      <c r="Q423" s="40"/>
      <c r="R423" s="40"/>
      <c r="S423" s="40"/>
      <c r="T423" s="40"/>
      <c r="U423" s="39"/>
      <c r="V423" s="41" t="s">
        <v>72</v>
      </c>
      <c r="W423" s="55" t="s">
        <v>73</v>
      </c>
      <c r="X423" s="43" t="s">
        <v>43</v>
      </c>
      <c r="Y423" s="35" t="s">
        <v>3100</v>
      </c>
      <c r="Z423" s="44"/>
      <c r="AA423" s="30" t="s">
        <v>45</v>
      </c>
      <c r="AB423" s="63" t="s">
        <v>115</v>
      </c>
      <c r="AC423" s="56" t="s">
        <v>47</v>
      </c>
      <c r="AD423" s="63" t="s">
        <v>143</v>
      </c>
      <c r="AE423" s="56" t="s">
        <v>440</v>
      </c>
    </row>
    <row r="424" s="46" customFormat="true" ht="15.95" hidden="false" customHeight="true" outlineLevel="0" collapsed="false">
      <c r="A424" s="29" t="s">
        <v>3811</v>
      </c>
      <c r="B424" s="48" t="s">
        <v>3812</v>
      </c>
      <c r="C424" s="30" t="s">
        <v>2615</v>
      </c>
      <c r="D424" s="165" t="s">
        <v>2662</v>
      </c>
      <c r="E424" s="172" t="str">
        <f aca="false">HYPERLINK(A424,B424)</f>
        <v>故事版資治通鑑卷14－文人篇2</v>
      </c>
      <c r="F424" s="213" t="n">
        <v>260</v>
      </c>
      <c r="G424" s="34" t="n">
        <v>200808</v>
      </c>
      <c r="H424" s="35" t="s">
        <v>2619</v>
      </c>
      <c r="I424" s="40"/>
      <c r="J424" s="40"/>
      <c r="K424" s="40"/>
      <c r="L424" s="44" t="s">
        <v>3783</v>
      </c>
      <c r="M424" s="43" t="s">
        <v>268</v>
      </c>
      <c r="N424" s="38" t="s">
        <v>2620</v>
      </c>
      <c r="O424" s="38" t="s">
        <v>3784</v>
      </c>
      <c r="P424" s="39" t="s">
        <v>2664</v>
      </c>
      <c r="Q424" s="40"/>
      <c r="R424" s="40"/>
      <c r="S424" s="40"/>
      <c r="T424" s="40"/>
      <c r="U424" s="39"/>
      <c r="V424" s="41" t="s">
        <v>72</v>
      </c>
      <c r="W424" s="55" t="s">
        <v>73</v>
      </c>
      <c r="X424" s="43" t="s">
        <v>43</v>
      </c>
      <c r="Y424" s="35" t="s">
        <v>3100</v>
      </c>
      <c r="Z424" s="44"/>
      <c r="AA424" s="30" t="s">
        <v>45</v>
      </c>
      <c r="AB424" s="63" t="s">
        <v>115</v>
      </c>
      <c r="AC424" s="56" t="s">
        <v>47</v>
      </c>
      <c r="AD424" s="63" t="s">
        <v>143</v>
      </c>
      <c r="AE424" s="56" t="s">
        <v>440</v>
      </c>
    </row>
    <row r="425" s="46" customFormat="true" ht="15.95" hidden="false" customHeight="true" outlineLevel="0" collapsed="false">
      <c r="A425" s="29" t="s">
        <v>3813</v>
      </c>
      <c r="B425" s="48" t="s">
        <v>3814</v>
      </c>
      <c r="C425" s="30" t="s">
        <v>2615</v>
      </c>
      <c r="D425" s="165" t="s">
        <v>2665</v>
      </c>
      <c r="E425" s="172" t="str">
        <f aca="false">HYPERLINK(A425,B425)</f>
        <v>故事版資治通鑑卷15－義俠篇1</v>
      </c>
      <c r="F425" s="213" t="n">
        <v>260</v>
      </c>
      <c r="G425" s="34" t="n">
        <v>200808</v>
      </c>
      <c r="H425" s="35" t="s">
        <v>2619</v>
      </c>
      <c r="I425" s="40"/>
      <c r="J425" s="40"/>
      <c r="K425" s="40"/>
      <c r="L425" s="44" t="s">
        <v>3783</v>
      </c>
      <c r="M425" s="43" t="s">
        <v>268</v>
      </c>
      <c r="N425" s="38" t="s">
        <v>2620</v>
      </c>
      <c r="O425" s="38" t="s">
        <v>3784</v>
      </c>
      <c r="P425" s="39" t="s">
        <v>2667</v>
      </c>
      <c r="Q425" s="40"/>
      <c r="R425" s="40"/>
      <c r="S425" s="40"/>
      <c r="T425" s="40"/>
      <c r="U425" s="39"/>
      <c r="V425" s="41" t="s">
        <v>72</v>
      </c>
      <c r="W425" s="55" t="s">
        <v>73</v>
      </c>
      <c r="X425" s="43" t="s">
        <v>43</v>
      </c>
      <c r="Y425" s="35" t="s">
        <v>3100</v>
      </c>
      <c r="Z425" s="44"/>
      <c r="AA425" s="30" t="s">
        <v>45</v>
      </c>
      <c r="AB425" s="63" t="s">
        <v>115</v>
      </c>
      <c r="AC425" s="56" t="s">
        <v>47</v>
      </c>
      <c r="AD425" s="63" t="s">
        <v>143</v>
      </c>
      <c r="AE425" s="56" t="s">
        <v>440</v>
      </c>
    </row>
    <row r="426" s="46" customFormat="true" ht="15.95" hidden="false" customHeight="true" outlineLevel="0" collapsed="false">
      <c r="A426" s="29" t="s">
        <v>3815</v>
      </c>
      <c r="B426" s="48" t="s">
        <v>3816</v>
      </c>
      <c r="C426" s="30" t="s">
        <v>2615</v>
      </c>
      <c r="D426" s="165" t="s">
        <v>2668</v>
      </c>
      <c r="E426" s="172" t="str">
        <f aca="false">HYPERLINK(A426,B426)</f>
        <v>故事版資治通鑑卷16－義俠篇2</v>
      </c>
      <c r="F426" s="213" t="n">
        <v>260</v>
      </c>
      <c r="G426" s="34" t="n">
        <v>200808</v>
      </c>
      <c r="H426" s="35" t="s">
        <v>2619</v>
      </c>
      <c r="I426" s="40"/>
      <c r="J426" s="40"/>
      <c r="K426" s="40"/>
      <c r="L426" s="44" t="s">
        <v>3783</v>
      </c>
      <c r="M426" s="43" t="s">
        <v>268</v>
      </c>
      <c r="N426" s="38" t="s">
        <v>2620</v>
      </c>
      <c r="O426" s="38" t="s">
        <v>3784</v>
      </c>
      <c r="P426" s="39" t="s">
        <v>2670</v>
      </c>
      <c r="Q426" s="40"/>
      <c r="R426" s="40"/>
      <c r="S426" s="40"/>
      <c r="T426" s="40"/>
      <c r="U426" s="39"/>
      <c r="V426" s="41" t="s">
        <v>72</v>
      </c>
      <c r="W426" s="55" t="s">
        <v>73</v>
      </c>
      <c r="X426" s="43" t="s">
        <v>43</v>
      </c>
      <c r="Y426" s="35" t="s">
        <v>3100</v>
      </c>
      <c r="Z426" s="44"/>
      <c r="AA426" s="30" t="s">
        <v>45</v>
      </c>
      <c r="AB426" s="63" t="s">
        <v>115</v>
      </c>
      <c r="AC426" s="56" t="s">
        <v>47</v>
      </c>
      <c r="AD426" s="63" t="s">
        <v>143</v>
      </c>
      <c r="AE426" s="56" t="s">
        <v>440</v>
      </c>
    </row>
    <row r="427" s="46" customFormat="true" ht="15.95" hidden="false" customHeight="true" outlineLevel="0" collapsed="false">
      <c r="A427" s="29" t="s">
        <v>3817</v>
      </c>
      <c r="B427" s="48" t="s">
        <v>3818</v>
      </c>
      <c r="C427" s="30" t="s">
        <v>2615</v>
      </c>
      <c r="D427" s="165" t="s">
        <v>2671</v>
      </c>
      <c r="E427" s="172" t="str">
        <f aca="false">HYPERLINK(A427,B427)</f>
        <v>故事版資治通鑑卷17－名將篇1</v>
      </c>
      <c r="F427" s="213" t="n">
        <v>260</v>
      </c>
      <c r="G427" s="34" t="n">
        <v>200808</v>
      </c>
      <c r="H427" s="35" t="s">
        <v>2619</v>
      </c>
      <c r="I427" s="40"/>
      <c r="J427" s="40"/>
      <c r="K427" s="40"/>
      <c r="L427" s="44" t="s">
        <v>3783</v>
      </c>
      <c r="M427" s="43" t="s">
        <v>268</v>
      </c>
      <c r="N427" s="38" t="s">
        <v>2620</v>
      </c>
      <c r="O427" s="38" t="s">
        <v>3784</v>
      </c>
      <c r="P427" s="39" t="s">
        <v>2673</v>
      </c>
      <c r="Q427" s="40"/>
      <c r="R427" s="40"/>
      <c r="S427" s="40"/>
      <c r="T427" s="40"/>
      <c r="U427" s="39"/>
      <c r="V427" s="41" t="s">
        <v>72</v>
      </c>
      <c r="W427" s="55" t="s">
        <v>73</v>
      </c>
      <c r="X427" s="43" t="s">
        <v>43</v>
      </c>
      <c r="Y427" s="35" t="s">
        <v>3100</v>
      </c>
      <c r="Z427" s="44"/>
      <c r="AA427" s="30" t="s">
        <v>45</v>
      </c>
      <c r="AB427" s="63" t="s">
        <v>115</v>
      </c>
      <c r="AC427" s="56" t="s">
        <v>47</v>
      </c>
      <c r="AD427" s="63" t="s">
        <v>143</v>
      </c>
      <c r="AE427" s="56" t="s">
        <v>440</v>
      </c>
    </row>
    <row r="428" s="46" customFormat="true" ht="15.95" hidden="false" customHeight="true" outlineLevel="0" collapsed="false">
      <c r="A428" s="29" t="s">
        <v>3819</v>
      </c>
      <c r="B428" s="48" t="s">
        <v>3820</v>
      </c>
      <c r="C428" s="30" t="s">
        <v>2615</v>
      </c>
      <c r="D428" s="165" t="s">
        <v>2674</v>
      </c>
      <c r="E428" s="172" t="str">
        <f aca="false">HYPERLINK(A428,B428)</f>
        <v>故事版資治通鑑卷18－名將篇2</v>
      </c>
      <c r="F428" s="213" t="n">
        <v>260</v>
      </c>
      <c r="G428" s="34" t="n">
        <v>200808</v>
      </c>
      <c r="H428" s="35" t="s">
        <v>2619</v>
      </c>
      <c r="I428" s="40"/>
      <c r="J428" s="40"/>
      <c r="K428" s="40"/>
      <c r="L428" s="44" t="s">
        <v>3783</v>
      </c>
      <c r="M428" s="43" t="s">
        <v>268</v>
      </c>
      <c r="N428" s="38" t="s">
        <v>2620</v>
      </c>
      <c r="O428" s="38" t="s">
        <v>3784</v>
      </c>
      <c r="P428" s="39" t="s">
        <v>2676</v>
      </c>
      <c r="Q428" s="40"/>
      <c r="R428" s="40"/>
      <c r="S428" s="40"/>
      <c r="T428" s="40"/>
      <c r="U428" s="39"/>
      <c r="V428" s="41" t="s">
        <v>72</v>
      </c>
      <c r="W428" s="55" t="s">
        <v>73</v>
      </c>
      <c r="X428" s="43" t="s">
        <v>43</v>
      </c>
      <c r="Y428" s="35" t="s">
        <v>3100</v>
      </c>
      <c r="Z428" s="44"/>
      <c r="AA428" s="30" t="s">
        <v>45</v>
      </c>
      <c r="AB428" s="63" t="s">
        <v>115</v>
      </c>
      <c r="AC428" s="56" t="s">
        <v>47</v>
      </c>
      <c r="AD428" s="63" t="s">
        <v>143</v>
      </c>
      <c r="AE428" s="56" t="s">
        <v>440</v>
      </c>
    </row>
    <row r="429" s="46" customFormat="true" ht="15.95" hidden="false" customHeight="true" outlineLevel="0" collapsed="false">
      <c r="A429" s="29" t="s">
        <v>3821</v>
      </c>
      <c r="B429" s="48" t="s">
        <v>3822</v>
      </c>
      <c r="C429" s="30" t="s">
        <v>2615</v>
      </c>
      <c r="D429" s="165" t="s">
        <v>2677</v>
      </c>
      <c r="E429" s="172" t="str">
        <f aca="false">HYPERLINK(A429,B429)</f>
        <v>故事版資治通鑑卷19－忠烈篇1</v>
      </c>
      <c r="F429" s="213" t="n">
        <v>260</v>
      </c>
      <c r="G429" s="34" t="n">
        <v>200808</v>
      </c>
      <c r="H429" s="35" t="s">
        <v>2619</v>
      </c>
      <c r="I429" s="40"/>
      <c r="J429" s="40"/>
      <c r="K429" s="40"/>
      <c r="L429" s="44" t="s">
        <v>3783</v>
      </c>
      <c r="M429" s="43" t="s">
        <v>268</v>
      </c>
      <c r="N429" s="38" t="s">
        <v>2620</v>
      </c>
      <c r="O429" s="38" t="s">
        <v>3784</v>
      </c>
      <c r="P429" s="39" t="s">
        <v>2679</v>
      </c>
      <c r="Q429" s="40"/>
      <c r="R429" s="40"/>
      <c r="S429" s="40"/>
      <c r="T429" s="40"/>
      <c r="U429" s="39"/>
      <c r="V429" s="41" t="s">
        <v>72</v>
      </c>
      <c r="W429" s="55" t="s">
        <v>73</v>
      </c>
      <c r="X429" s="43" t="s">
        <v>43</v>
      </c>
      <c r="Y429" s="35" t="s">
        <v>3100</v>
      </c>
      <c r="Z429" s="44"/>
      <c r="AA429" s="30" t="s">
        <v>45</v>
      </c>
      <c r="AB429" s="63" t="s">
        <v>115</v>
      </c>
      <c r="AC429" s="56" t="s">
        <v>47</v>
      </c>
      <c r="AD429" s="63" t="s">
        <v>143</v>
      </c>
      <c r="AE429" s="56" t="s">
        <v>440</v>
      </c>
    </row>
    <row r="430" s="46" customFormat="true" ht="15.95" hidden="false" customHeight="true" outlineLevel="0" collapsed="false">
      <c r="A430" s="29" t="s">
        <v>3823</v>
      </c>
      <c r="B430" s="48" t="s">
        <v>3824</v>
      </c>
      <c r="C430" s="30" t="s">
        <v>2615</v>
      </c>
      <c r="D430" s="165" t="s">
        <v>2680</v>
      </c>
      <c r="E430" s="172" t="str">
        <f aca="false">HYPERLINK(A430,B430)</f>
        <v>故事版資治通鑑卷20－忠烈篇2</v>
      </c>
      <c r="F430" s="213" t="n">
        <v>260</v>
      </c>
      <c r="G430" s="34" t="n">
        <v>200808</v>
      </c>
      <c r="H430" s="35" t="s">
        <v>2619</v>
      </c>
      <c r="I430" s="40"/>
      <c r="J430" s="40"/>
      <c r="K430" s="40"/>
      <c r="L430" s="44" t="s">
        <v>3783</v>
      </c>
      <c r="M430" s="43" t="s">
        <v>268</v>
      </c>
      <c r="N430" s="38" t="s">
        <v>2620</v>
      </c>
      <c r="O430" s="38" t="s">
        <v>3784</v>
      </c>
      <c r="P430" s="39" t="s">
        <v>2682</v>
      </c>
      <c r="Q430" s="40"/>
      <c r="R430" s="40"/>
      <c r="S430" s="40"/>
      <c r="T430" s="40"/>
      <c r="U430" s="39"/>
      <c r="V430" s="41" t="s">
        <v>72</v>
      </c>
      <c r="W430" s="55" t="s">
        <v>73</v>
      </c>
      <c r="X430" s="43" t="s">
        <v>43</v>
      </c>
      <c r="Y430" s="35" t="s">
        <v>3100</v>
      </c>
      <c r="Z430" s="44"/>
      <c r="AA430" s="30" t="s">
        <v>45</v>
      </c>
      <c r="AB430" s="63" t="s">
        <v>115</v>
      </c>
      <c r="AC430" s="56" t="s">
        <v>47</v>
      </c>
      <c r="AD430" s="63" t="s">
        <v>143</v>
      </c>
      <c r="AE430" s="56" t="s">
        <v>440</v>
      </c>
    </row>
    <row r="431" s="46" customFormat="true" ht="15.95" hidden="false" customHeight="true" outlineLevel="0" collapsed="false">
      <c r="A431" s="29" t="s">
        <v>3825</v>
      </c>
      <c r="B431" s="30" t="s">
        <v>3826</v>
      </c>
      <c r="C431" s="30" t="s">
        <v>214</v>
      </c>
      <c r="D431" s="165" t="s">
        <v>2684</v>
      </c>
      <c r="E431" s="172" t="str">
        <f aca="false">HYPERLINK(A431,B431)</f>
        <v>我是誰?</v>
      </c>
      <c r="F431" s="166" t="n">
        <v>230</v>
      </c>
      <c r="G431" s="34" t="n">
        <v>200708</v>
      </c>
      <c r="H431" s="40" t="s">
        <v>1327</v>
      </c>
      <c r="I431" s="40" t="s">
        <v>1327</v>
      </c>
      <c r="J431" s="35" t="s">
        <v>1328</v>
      </c>
      <c r="K431" s="40"/>
      <c r="L431" s="36" t="s">
        <v>220</v>
      </c>
      <c r="M431" s="37" t="s">
        <v>221</v>
      </c>
      <c r="N431" s="38" t="s">
        <v>3827</v>
      </c>
      <c r="O431" s="38" t="s">
        <v>2687</v>
      </c>
      <c r="P431" s="39" t="s">
        <v>2683</v>
      </c>
      <c r="Q431" s="30" t="s">
        <v>224</v>
      </c>
      <c r="R431" s="40"/>
      <c r="S431" s="40"/>
      <c r="T431" s="40"/>
      <c r="U431" s="39" t="s">
        <v>2683</v>
      </c>
      <c r="V431" s="59" t="s">
        <v>87</v>
      </c>
      <c r="W431" s="61" t="s">
        <v>73</v>
      </c>
      <c r="X431" s="43" t="s">
        <v>101</v>
      </c>
      <c r="Y431" s="35" t="s">
        <v>3111</v>
      </c>
      <c r="Z431" s="44" t="n">
        <v>32</v>
      </c>
      <c r="AA431" s="30" t="s">
        <v>74</v>
      </c>
      <c r="AB431" s="35" t="s">
        <v>126</v>
      </c>
      <c r="AC431" s="35" t="s">
        <v>200</v>
      </c>
      <c r="AD431" s="35" t="s">
        <v>153</v>
      </c>
      <c r="AE431" s="52"/>
    </row>
    <row r="432" s="46" customFormat="true" ht="15.95" hidden="false" customHeight="true" outlineLevel="0" collapsed="false">
      <c r="A432" s="29" t="s">
        <v>3828</v>
      </c>
      <c r="B432" s="30" t="s">
        <v>2690</v>
      </c>
      <c r="C432" s="30" t="s">
        <v>214</v>
      </c>
      <c r="D432" s="165" t="s">
        <v>2689</v>
      </c>
      <c r="E432" s="172" t="str">
        <f aca="false">HYPERLINK(A432,B432)</f>
        <v>好溫暖喔</v>
      </c>
      <c r="F432" s="166" t="n">
        <v>250</v>
      </c>
      <c r="G432" s="34" t="n">
        <v>200701</v>
      </c>
      <c r="H432" s="35" t="s">
        <v>2691</v>
      </c>
      <c r="I432" s="35" t="s">
        <v>2691</v>
      </c>
      <c r="J432" s="35" t="s">
        <v>207</v>
      </c>
      <c r="K432" s="40"/>
      <c r="L432" s="36" t="s">
        <v>220</v>
      </c>
      <c r="M432" s="37" t="s">
        <v>221</v>
      </c>
      <c r="N432" s="38" t="s">
        <v>3829</v>
      </c>
      <c r="O432" s="38" t="s">
        <v>2693</v>
      </c>
      <c r="P432" s="39" t="s">
        <v>2688</v>
      </c>
      <c r="Q432" s="30" t="s">
        <v>224</v>
      </c>
      <c r="R432" s="40"/>
      <c r="S432" s="40"/>
      <c r="T432" s="40"/>
      <c r="U432" s="39" t="s">
        <v>2688</v>
      </c>
      <c r="V432" s="59" t="s">
        <v>87</v>
      </c>
      <c r="W432" s="60" t="s">
        <v>42</v>
      </c>
      <c r="X432" s="43" t="s">
        <v>101</v>
      </c>
      <c r="Y432" s="35" t="s">
        <v>3325</v>
      </c>
      <c r="Z432" s="44" t="n">
        <v>32</v>
      </c>
      <c r="AA432" s="30" t="s">
        <v>74</v>
      </c>
      <c r="AB432" s="35" t="s">
        <v>190</v>
      </c>
      <c r="AC432" s="35" t="s">
        <v>514</v>
      </c>
      <c r="AD432" s="35" t="s">
        <v>179</v>
      </c>
      <c r="AE432" s="52"/>
    </row>
    <row r="433" s="46" customFormat="true" ht="15.95" hidden="false" customHeight="true" outlineLevel="0" collapsed="false">
      <c r="A433" s="29" t="s">
        <v>3830</v>
      </c>
      <c r="B433" s="48" t="s">
        <v>2695</v>
      </c>
      <c r="C433" s="30" t="s">
        <v>166</v>
      </c>
      <c r="D433" s="165" t="s">
        <v>2694</v>
      </c>
      <c r="E433" s="172" t="str">
        <f aca="false">HYPERLINK(A433,B433)</f>
        <v>贏家</v>
      </c>
      <c r="F433" s="168" t="n">
        <v>250</v>
      </c>
      <c r="G433" s="54" t="n">
        <v>201001</v>
      </c>
      <c r="H433" s="35" t="s">
        <v>2696</v>
      </c>
      <c r="I433" s="30"/>
      <c r="J433" s="30" t="s">
        <v>171</v>
      </c>
      <c r="K433" s="30"/>
      <c r="L433" s="36" t="s">
        <v>3103</v>
      </c>
      <c r="M433" s="37" t="s">
        <v>268</v>
      </c>
      <c r="N433" s="30" t="s">
        <v>3831</v>
      </c>
      <c r="O433" s="38" t="s">
        <v>2698</v>
      </c>
      <c r="P433" s="39" t="s">
        <v>2699</v>
      </c>
      <c r="Q433" s="40" t="n">
        <v>874.5</v>
      </c>
      <c r="R433" s="35" t="s">
        <v>3104</v>
      </c>
      <c r="S433" s="40" t="s">
        <v>3124</v>
      </c>
      <c r="T433" s="40"/>
      <c r="U433" s="50" t="n">
        <v>9789862111376</v>
      </c>
      <c r="V433" s="41" t="s">
        <v>72</v>
      </c>
      <c r="W433" s="51" t="s">
        <v>73</v>
      </c>
      <c r="X433" s="43" t="s">
        <v>43</v>
      </c>
      <c r="Y433" s="35" t="s">
        <v>3100</v>
      </c>
      <c r="Z433" s="36" t="n">
        <v>208</v>
      </c>
      <c r="AA433" s="30" t="s">
        <v>74</v>
      </c>
      <c r="AB433" s="239" t="s">
        <v>115</v>
      </c>
      <c r="AC433" s="229" t="s">
        <v>48</v>
      </c>
      <c r="AD433" s="229" t="s">
        <v>191</v>
      </c>
      <c r="AE433" s="45" t="s">
        <v>89</v>
      </c>
    </row>
    <row r="434" s="46" customFormat="true" ht="15.95" hidden="false" customHeight="true" outlineLevel="0" collapsed="false">
      <c r="A434" s="29" t="s">
        <v>3832</v>
      </c>
      <c r="B434" s="30" t="s">
        <v>2702</v>
      </c>
      <c r="C434" s="30" t="s">
        <v>90</v>
      </c>
      <c r="D434" s="165" t="s">
        <v>2701</v>
      </c>
      <c r="E434" s="172" t="str">
        <f aca="false">HYPERLINK(A434,B434)</f>
        <v>動物多奇妙</v>
      </c>
      <c r="F434" s="166" t="n">
        <v>270</v>
      </c>
      <c r="G434" s="34" t="n">
        <v>200506</v>
      </c>
      <c r="H434" s="35" t="s">
        <v>2703</v>
      </c>
      <c r="I434" s="35" t="s">
        <v>2703</v>
      </c>
      <c r="J434" s="30" t="s">
        <v>669</v>
      </c>
      <c r="K434" s="30"/>
      <c r="L434" s="36" t="s">
        <v>3128</v>
      </c>
      <c r="M434" s="37" t="s">
        <v>209</v>
      </c>
      <c r="N434" s="38" t="s">
        <v>2704</v>
      </c>
      <c r="O434" s="38" t="s">
        <v>2705</v>
      </c>
      <c r="P434" s="50" t="s">
        <v>2706</v>
      </c>
      <c r="Q434" s="30"/>
      <c r="R434" s="40"/>
      <c r="S434" s="40"/>
      <c r="T434" s="40"/>
      <c r="U434" s="39" t="s">
        <v>2700</v>
      </c>
      <c r="V434" s="41" t="s">
        <v>87</v>
      </c>
      <c r="W434" s="42" t="s">
        <v>42</v>
      </c>
      <c r="X434" s="43" t="s">
        <v>101</v>
      </c>
      <c r="Y434" s="40" t="s">
        <v>3226</v>
      </c>
      <c r="Z434" s="44" t="n">
        <v>32</v>
      </c>
      <c r="AA434" s="30" t="s">
        <v>74</v>
      </c>
      <c r="AB434" s="35" t="s">
        <v>225</v>
      </c>
      <c r="AC434" s="35" t="s">
        <v>514</v>
      </c>
      <c r="AD434" s="35" t="s">
        <v>200</v>
      </c>
      <c r="AE434" s="52"/>
    </row>
    <row r="435" s="46" customFormat="true" ht="15.95" hidden="false" customHeight="true" outlineLevel="0" collapsed="false">
      <c r="A435" s="29" t="s">
        <v>3833</v>
      </c>
      <c r="B435" s="48" t="s">
        <v>2708</v>
      </c>
      <c r="C435" s="30" t="s">
        <v>166</v>
      </c>
      <c r="D435" s="165" t="s">
        <v>2707</v>
      </c>
      <c r="E435" s="172" t="str">
        <f aca="false">HYPERLINK(A435,B435)</f>
        <v>永遠的狄家</v>
      </c>
      <c r="F435" s="168" t="n">
        <v>250</v>
      </c>
      <c r="G435" s="54" t="n">
        <v>201003</v>
      </c>
      <c r="H435" s="35" t="s">
        <v>2709</v>
      </c>
      <c r="I435" s="30"/>
      <c r="J435" s="30" t="s">
        <v>121</v>
      </c>
      <c r="K435" s="30"/>
      <c r="L435" s="36" t="s">
        <v>3103</v>
      </c>
      <c r="M435" s="37" t="s">
        <v>268</v>
      </c>
      <c r="N435" s="30" t="s">
        <v>3834</v>
      </c>
      <c r="O435" s="38" t="s">
        <v>2711</v>
      </c>
      <c r="P435" s="39" t="s">
        <v>2712</v>
      </c>
      <c r="Q435" s="40" t="n">
        <v>874.59</v>
      </c>
      <c r="R435" s="35" t="s">
        <v>3104</v>
      </c>
      <c r="S435" s="40" t="s">
        <v>3124</v>
      </c>
      <c r="T435" s="40" t="s">
        <v>3125</v>
      </c>
      <c r="U435" s="50" t="n">
        <v>9789862111451</v>
      </c>
      <c r="V435" s="41" t="s">
        <v>72</v>
      </c>
      <c r="W435" s="51" t="s">
        <v>73</v>
      </c>
      <c r="X435" s="43" t="s">
        <v>43</v>
      </c>
      <c r="Y435" s="35" t="s">
        <v>3100</v>
      </c>
      <c r="Z435" s="36" t="n">
        <v>176</v>
      </c>
      <c r="AA435" s="30" t="s">
        <v>74</v>
      </c>
      <c r="AB435" s="228" t="s">
        <v>115</v>
      </c>
      <c r="AC435" s="229" t="s">
        <v>48</v>
      </c>
      <c r="AD435" s="56" t="s">
        <v>143</v>
      </c>
      <c r="AE435" s="45" t="s">
        <v>213</v>
      </c>
    </row>
    <row r="436" s="46" customFormat="true" ht="15.95" hidden="false" customHeight="true" outlineLevel="0" collapsed="false">
      <c r="A436" s="29" t="s">
        <v>3835</v>
      </c>
      <c r="B436" s="48" t="s">
        <v>2714</v>
      </c>
      <c r="C436" s="30" t="s">
        <v>166</v>
      </c>
      <c r="D436" s="165" t="s">
        <v>2713</v>
      </c>
      <c r="E436" s="172" t="str">
        <f aca="false">HYPERLINK(A436,B436)</f>
        <v>羅伯特的三次復仇</v>
      </c>
      <c r="F436" s="168" t="n">
        <v>240</v>
      </c>
      <c r="G436" s="54" t="n">
        <v>200911</v>
      </c>
      <c r="H436" s="35" t="s">
        <v>2715</v>
      </c>
      <c r="I436" s="30"/>
      <c r="J436" s="30" t="s">
        <v>2716</v>
      </c>
      <c r="K436" s="30"/>
      <c r="L436" s="36" t="s">
        <v>3103</v>
      </c>
      <c r="M436" s="37" t="s">
        <v>268</v>
      </c>
      <c r="N436" s="30" t="s">
        <v>3836</v>
      </c>
      <c r="O436" s="38" t="s">
        <v>2718</v>
      </c>
      <c r="P436" s="39" t="s">
        <v>2719</v>
      </c>
      <c r="Q436" s="40" t="n">
        <v>876.5</v>
      </c>
      <c r="R436" s="35" t="s">
        <v>3104</v>
      </c>
      <c r="S436" s="40" t="s">
        <v>3124</v>
      </c>
      <c r="T436" s="40"/>
      <c r="U436" s="50" t="n">
        <v>9789862111291</v>
      </c>
      <c r="V436" s="41" t="s">
        <v>72</v>
      </c>
      <c r="W436" s="51" t="s">
        <v>73</v>
      </c>
      <c r="X436" s="43" t="s">
        <v>43</v>
      </c>
      <c r="Y436" s="35" t="s">
        <v>3100</v>
      </c>
      <c r="Z436" s="36" t="n">
        <v>192</v>
      </c>
      <c r="AA436" s="30" t="s">
        <v>74</v>
      </c>
      <c r="AB436" s="239" t="s">
        <v>432</v>
      </c>
      <c r="AC436" s="229" t="s">
        <v>48</v>
      </c>
      <c r="AD436" s="229" t="s">
        <v>116</v>
      </c>
      <c r="AE436" s="45" t="s">
        <v>191</v>
      </c>
    </row>
    <row r="437" s="46" customFormat="true" ht="15.95" hidden="false" customHeight="true" outlineLevel="0" collapsed="false">
      <c r="A437" s="29" t="s">
        <v>3837</v>
      </c>
      <c r="B437" s="30" t="s">
        <v>2722</v>
      </c>
      <c r="C437" s="30" t="s">
        <v>90</v>
      </c>
      <c r="D437" s="165" t="s">
        <v>2721</v>
      </c>
      <c r="E437" s="172" t="str">
        <f aca="false">HYPERLINK(A437,B437)</f>
        <v>雨傘</v>
      </c>
      <c r="F437" s="166" t="n">
        <v>250</v>
      </c>
      <c r="G437" s="34" t="n">
        <v>200501</v>
      </c>
      <c r="H437" s="35" t="s">
        <v>2723</v>
      </c>
      <c r="I437" s="35" t="s">
        <v>2723</v>
      </c>
      <c r="J437" s="30" t="s">
        <v>246</v>
      </c>
      <c r="K437" s="30"/>
      <c r="L437" s="36" t="s">
        <v>3128</v>
      </c>
      <c r="M437" s="37" t="s">
        <v>209</v>
      </c>
      <c r="N437" s="38" t="s">
        <v>2724</v>
      </c>
      <c r="O437" s="38" t="s">
        <v>2725</v>
      </c>
      <c r="P437" s="50" t="s">
        <v>2726</v>
      </c>
      <c r="Q437" s="30"/>
      <c r="R437" s="40"/>
      <c r="S437" s="40"/>
      <c r="T437" s="40"/>
      <c r="U437" s="39" t="s">
        <v>2720</v>
      </c>
      <c r="V437" s="41" t="s">
        <v>87</v>
      </c>
      <c r="W437" s="201" t="s">
        <v>1468</v>
      </c>
      <c r="X437" s="43" t="s">
        <v>101</v>
      </c>
      <c r="Y437" s="35" t="s">
        <v>3111</v>
      </c>
      <c r="Z437" s="44" t="n">
        <v>32</v>
      </c>
      <c r="AA437" s="30" t="s">
        <v>74</v>
      </c>
      <c r="AB437" s="35" t="s">
        <v>190</v>
      </c>
      <c r="AC437" s="35" t="s">
        <v>127</v>
      </c>
      <c r="AD437" s="35" t="s">
        <v>89</v>
      </c>
      <c r="AE437" s="52"/>
    </row>
    <row r="438" s="46" customFormat="true" ht="15.95" hidden="false" customHeight="true" outlineLevel="0" collapsed="false">
      <c r="A438" s="29" t="s">
        <v>3838</v>
      </c>
      <c r="B438" s="30" t="s">
        <v>2728</v>
      </c>
      <c r="C438" s="30" t="s">
        <v>90</v>
      </c>
      <c r="D438" s="165" t="s">
        <v>2727</v>
      </c>
      <c r="E438" s="172" t="str">
        <f aca="false">HYPERLINK(A438,B438)</f>
        <v>誰在廁所裡</v>
      </c>
      <c r="F438" s="166" t="n">
        <v>280</v>
      </c>
      <c r="G438" s="202" t="n">
        <v>200706</v>
      </c>
      <c r="H438" s="35" t="s">
        <v>2729</v>
      </c>
      <c r="I438" s="35" t="s">
        <v>2730</v>
      </c>
      <c r="J438" s="35" t="s">
        <v>914</v>
      </c>
      <c r="K438" s="40"/>
      <c r="L438" s="36" t="s">
        <v>3128</v>
      </c>
      <c r="M438" s="37" t="s">
        <v>209</v>
      </c>
      <c r="N438" s="38" t="s">
        <v>3839</v>
      </c>
      <c r="O438" s="38" t="s">
        <v>2732</v>
      </c>
      <c r="P438" s="39" t="s">
        <v>2733</v>
      </c>
      <c r="Q438" s="40"/>
      <c r="R438" s="40"/>
      <c r="S438" s="40"/>
      <c r="T438" s="40"/>
      <c r="U438" s="39" t="n">
        <v>9789867188977</v>
      </c>
      <c r="V438" s="41" t="s">
        <v>87</v>
      </c>
      <c r="W438" s="42" t="s">
        <v>42</v>
      </c>
      <c r="X438" s="43" t="s">
        <v>101</v>
      </c>
      <c r="Y438" s="35" t="s">
        <v>3111</v>
      </c>
      <c r="Z438" s="44" t="n">
        <v>32</v>
      </c>
      <c r="AA438" s="30" t="s">
        <v>74</v>
      </c>
      <c r="AB438" s="35" t="s">
        <v>126</v>
      </c>
      <c r="AC438" s="35" t="s">
        <v>127</v>
      </c>
      <c r="AD438" s="45" t="s">
        <v>153</v>
      </c>
      <c r="AE438" s="52"/>
    </row>
    <row r="439" s="46" customFormat="true" ht="15.95" hidden="false" customHeight="true" outlineLevel="0" collapsed="false">
      <c r="A439" s="29" t="s">
        <v>3840</v>
      </c>
      <c r="B439" s="30" t="s">
        <v>2736</v>
      </c>
      <c r="C439" s="30" t="s">
        <v>90</v>
      </c>
      <c r="D439" s="165" t="s">
        <v>2735</v>
      </c>
      <c r="E439" s="172" t="str">
        <f aca="false">HYPERLINK(A439,B439)</f>
        <v>長大後想變成什麼呢？</v>
      </c>
      <c r="F439" s="166" t="n">
        <v>250</v>
      </c>
      <c r="G439" s="34" t="n">
        <v>200604</v>
      </c>
      <c r="H439" s="35" t="s">
        <v>2737</v>
      </c>
      <c r="I439" s="35" t="s">
        <v>461</v>
      </c>
      <c r="J439" s="35" t="s">
        <v>332</v>
      </c>
      <c r="K439" s="40"/>
      <c r="L439" s="36" t="s">
        <v>3128</v>
      </c>
      <c r="M439" s="37" t="s">
        <v>209</v>
      </c>
      <c r="N439" s="38" t="s">
        <v>2738</v>
      </c>
      <c r="O439" s="38" t="s">
        <v>2739</v>
      </c>
      <c r="P439" s="39" t="s">
        <v>2740</v>
      </c>
      <c r="Q439" s="40"/>
      <c r="R439" s="40"/>
      <c r="S439" s="40"/>
      <c r="T439" s="40"/>
      <c r="U439" s="39" t="s">
        <v>2734</v>
      </c>
      <c r="V439" s="41" t="s">
        <v>87</v>
      </c>
      <c r="W439" s="42" t="s">
        <v>42</v>
      </c>
      <c r="X439" s="43" t="s">
        <v>101</v>
      </c>
      <c r="Y439" s="40" t="s">
        <v>3174</v>
      </c>
      <c r="Z439" s="44" t="n">
        <v>24</v>
      </c>
      <c r="AA439" s="30" t="s">
        <v>74</v>
      </c>
      <c r="AB439" s="35" t="s">
        <v>225</v>
      </c>
      <c r="AC439" s="35" t="s">
        <v>127</v>
      </c>
      <c r="AD439" s="35" t="s">
        <v>153</v>
      </c>
      <c r="AE439" s="52"/>
    </row>
    <row r="440" s="46" customFormat="true" ht="15.95" hidden="false" customHeight="true" outlineLevel="0" collapsed="false">
      <c r="A440" s="29" t="s">
        <v>3841</v>
      </c>
      <c r="B440" s="30" t="s">
        <v>2743</v>
      </c>
      <c r="C440" s="30" t="s">
        <v>90</v>
      </c>
      <c r="D440" s="165" t="s">
        <v>2742</v>
      </c>
      <c r="E440" s="172" t="str">
        <f aca="false">HYPERLINK(A440,B440)</f>
        <v>魯拉魯先生的腳踏車</v>
      </c>
      <c r="F440" s="166" t="n">
        <v>270</v>
      </c>
      <c r="G440" s="34" t="n">
        <v>200611</v>
      </c>
      <c r="H440" s="35" t="s">
        <v>821</v>
      </c>
      <c r="I440" s="35" t="s">
        <v>821</v>
      </c>
      <c r="J440" s="35" t="s">
        <v>207</v>
      </c>
      <c r="K440" s="40"/>
      <c r="L440" s="36" t="s">
        <v>3128</v>
      </c>
      <c r="M440" s="37" t="s">
        <v>209</v>
      </c>
      <c r="N440" s="38" t="s">
        <v>2738</v>
      </c>
      <c r="O440" s="38" t="s">
        <v>2744</v>
      </c>
      <c r="P440" s="39" t="s">
        <v>2741</v>
      </c>
      <c r="Q440" s="40"/>
      <c r="R440" s="40"/>
      <c r="S440" s="40"/>
      <c r="T440" s="40"/>
      <c r="U440" s="39" t="s">
        <v>2741</v>
      </c>
      <c r="V440" s="41" t="s">
        <v>87</v>
      </c>
      <c r="W440" s="42" t="s">
        <v>42</v>
      </c>
      <c r="X440" s="43" t="s">
        <v>101</v>
      </c>
      <c r="Y440" s="35" t="s">
        <v>3135</v>
      </c>
      <c r="Z440" s="44" t="n">
        <v>32</v>
      </c>
      <c r="AA440" s="30" t="s">
        <v>74</v>
      </c>
      <c r="AB440" s="35" t="s">
        <v>56</v>
      </c>
      <c r="AC440" s="35" t="s">
        <v>127</v>
      </c>
      <c r="AD440" s="35" t="s">
        <v>179</v>
      </c>
      <c r="AE440" s="52"/>
    </row>
    <row r="441" s="46" customFormat="true" ht="15.95" hidden="false" customHeight="true" outlineLevel="0" collapsed="false">
      <c r="A441" s="29" t="s">
        <v>3842</v>
      </c>
      <c r="B441" s="30" t="s">
        <v>2747</v>
      </c>
      <c r="C441" s="30" t="s">
        <v>90</v>
      </c>
      <c r="D441" s="165" t="s">
        <v>2746</v>
      </c>
      <c r="E441" s="172" t="str">
        <f aca="false">HYPERLINK(A441,B441)</f>
        <v>多多社長</v>
      </c>
      <c r="F441" s="166" t="n">
        <v>270</v>
      </c>
      <c r="G441" s="34" t="n">
        <v>200609</v>
      </c>
      <c r="H441" s="35" t="s">
        <v>2748</v>
      </c>
      <c r="I441" s="35" t="s">
        <v>2749</v>
      </c>
      <c r="J441" s="35" t="s">
        <v>35</v>
      </c>
      <c r="K441" s="40"/>
      <c r="L441" s="36" t="s">
        <v>3109</v>
      </c>
      <c r="M441" s="37" t="s">
        <v>97</v>
      </c>
      <c r="N441" s="38" t="s">
        <v>2750</v>
      </c>
      <c r="O441" s="38" t="s">
        <v>2751</v>
      </c>
      <c r="P441" s="39" t="s">
        <v>2745</v>
      </c>
      <c r="Q441" s="40"/>
      <c r="R441" s="40"/>
      <c r="S441" s="40"/>
      <c r="T441" s="40"/>
      <c r="U441" s="39" t="s">
        <v>2745</v>
      </c>
      <c r="V441" s="41" t="s">
        <v>87</v>
      </c>
      <c r="W441" s="42" t="s">
        <v>42</v>
      </c>
      <c r="X441" s="43" t="s">
        <v>101</v>
      </c>
      <c r="Y441" s="40" t="s">
        <v>3174</v>
      </c>
      <c r="Z441" s="44" t="n">
        <v>36</v>
      </c>
      <c r="AA441" s="30" t="s">
        <v>74</v>
      </c>
      <c r="AB441" s="35" t="s">
        <v>190</v>
      </c>
      <c r="AC441" s="35" t="s">
        <v>514</v>
      </c>
      <c r="AD441" s="45" t="s">
        <v>398</v>
      </c>
      <c r="AE441" s="52"/>
    </row>
    <row r="442" s="46" customFormat="true" ht="15.95" hidden="false" customHeight="true" outlineLevel="0" collapsed="false">
      <c r="A442" s="29" t="s">
        <v>3843</v>
      </c>
      <c r="B442" s="30" t="s">
        <v>2754</v>
      </c>
      <c r="C442" s="30" t="s">
        <v>90</v>
      </c>
      <c r="D442" s="165" t="s">
        <v>2753</v>
      </c>
      <c r="E442" s="172" t="str">
        <f aca="false">HYPERLINK(A442,B442)</f>
        <v>牙齒掉了</v>
      </c>
      <c r="F442" s="166" t="n">
        <v>270</v>
      </c>
      <c r="G442" s="34" t="n">
        <v>200608</v>
      </c>
      <c r="H442" s="35" t="s">
        <v>1292</v>
      </c>
      <c r="I442" s="35" t="s">
        <v>2755</v>
      </c>
      <c r="J442" s="35" t="s">
        <v>35</v>
      </c>
      <c r="K442" s="40"/>
      <c r="L442" s="36" t="s">
        <v>3128</v>
      </c>
      <c r="M442" s="37" t="s">
        <v>209</v>
      </c>
      <c r="N442" s="38" t="s">
        <v>3844</v>
      </c>
      <c r="O442" s="38" t="s">
        <v>2757</v>
      </c>
      <c r="P442" s="39" t="s">
        <v>2752</v>
      </c>
      <c r="Q442" s="40"/>
      <c r="R442" s="40"/>
      <c r="S442" s="40"/>
      <c r="T442" s="40"/>
      <c r="U442" s="39" t="s">
        <v>2752</v>
      </c>
      <c r="V442" s="41" t="s">
        <v>87</v>
      </c>
      <c r="W442" s="42" t="s">
        <v>42</v>
      </c>
      <c r="X442" s="43" t="s">
        <v>101</v>
      </c>
      <c r="Y442" s="35" t="s">
        <v>3111</v>
      </c>
      <c r="Z442" s="44" t="n">
        <v>35</v>
      </c>
      <c r="AA442" s="30" t="s">
        <v>74</v>
      </c>
      <c r="AB442" s="35" t="s">
        <v>256</v>
      </c>
      <c r="AC442" s="35" t="s">
        <v>342</v>
      </c>
      <c r="AD442" s="35" t="s">
        <v>213</v>
      </c>
      <c r="AE442" s="204"/>
    </row>
    <row r="443" s="46" customFormat="true" ht="15.95" hidden="false" customHeight="true" outlineLevel="0" collapsed="false">
      <c r="A443" s="29" t="s">
        <v>3845</v>
      </c>
      <c r="B443" s="30" t="s">
        <v>2760</v>
      </c>
      <c r="C443" s="30" t="s">
        <v>214</v>
      </c>
      <c r="D443" s="165" t="s">
        <v>2759</v>
      </c>
      <c r="E443" s="172" t="str">
        <f aca="false">HYPERLINK(A443,B443)</f>
        <v>我為什麼討厭穿內褲</v>
      </c>
      <c r="F443" s="166" t="n">
        <v>240</v>
      </c>
      <c r="G443" s="34" t="n">
        <v>200702</v>
      </c>
      <c r="H443" s="35" t="s">
        <v>2761</v>
      </c>
      <c r="I443" s="35" t="s">
        <v>2761</v>
      </c>
      <c r="J443" s="35" t="s">
        <v>207</v>
      </c>
      <c r="K443" s="40"/>
      <c r="L443" s="36" t="s">
        <v>220</v>
      </c>
      <c r="M443" s="37" t="s">
        <v>221</v>
      </c>
      <c r="N443" s="38" t="s">
        <v>2762</v>
      </c>
      <c r="O443" s="38" t="s">
        <v>2763</v>
      </c>
      <c r="P443" s="39" t="s">
        <v>2758</v>
      </c>
      <c r="Q443" s="30" t="s">
        <v>224</v>
      </c>
      <c r="R443" s="40"/>
      <c r="S443" s="40"/>
      <c r="T443" s="40"/>
      <c r="U443" s="39" t="s">
        <v>2758</v>
      </c>
      <c r="V443" s="59" t="s">
        <v>87</v>
      </c>
      <c r="W443" s="60" t="s">
        <v>42</v>
      </c>
      <c r="X443" s="43" t="s">
        <v>101</v>
      </c>
      <c r="Y443" s="35" t="s">
        <v>3135</v>
      </c>
      <c r="Z443" s="44" t="n">
        <v>28</v>
      </c>
      <c r="AA443" s="30" t="s">
        <v>74</v>
      </c>
      <c r="AB443" s="35" t="s">
        <v>225</v>
      </c>
      <c r="AC443" s="35" t="s">
        <v>514</v>
      </c>
      <c r="AD443" s="35" t="s">
        <v>116</v>
      </c>
      <c r="AE443" s="52"/>
    </row>
    <row r="444" s="46" customFormat="true" ht="15.95" hidden="false" customHeight="true" outlineLevel="0" collapsed="false">
      <c r="A444" s="29" t="s">
        <v>3846</v>
      </c>
      <c r="B444" s="30" t="s">
        <v>2766</v>
      </c>
      <c r="C444" s="30" t="s">
        <v>90</v>
      </c>
      <c r="D444" s="165" t="s">
        <v>2765</v>
      </c>
      <c r="E444" s="172" t="str">
        <f aca="false">HYPERLINK(A444,B444)</f>
        <v>紗娜的紅色毛衣</v>
      </c>
      <c r="F444" s="166" t="n">
        <v>240</v>
      </c>
      <c r="G444" s="34" t="n">
        <v>200310</v>
      </c>
      <c r="H444" s="35" t="s">
        <v>901</v>
      </c>
      <c r="I444" s="35" t="s">
        <v>901</v>
      </c>
      <c r="J444" s="30" t="s">
        <v>2767</v>
      </c>
      <c r="K444" s="30"/>
      <c r="L444" s="36" t="s">
        <v>3128</v>
      </c>
      <c r="M444" s="37" t="s">
        <v>209</v>
      </c>
      <c r="N444" s="38" t="s">
        <v>2768</v>
      </c>
      <c r="O444" s="38" t="s">
        <v>2769</v>
      </c>
      <c r="P444" s="50" t="s">
        <v>2770</v>
      </c>
      <c r="Q444" s="30"/>
      <c r="R444" s="40"/>
      <c r="S444" s="40"/>
      <c r="T444" s="40"/>
      <c r="U444" s="39" t="s">
        <v>2764</v>
      </c>
      <c r="V444" s="41" t="s">
        <v>87</v>
      </c>
      <c r="W444" s="42" t="s">
        <v>42</v>
      </c>
      <c r="X444" s="43" t="s">
        <v>101</v>
      </c>
      <c r="Y444" s="35" t="s">
        <v>3111</v>
      </c>
      <c r="Z444" s="44" t="n">
        <v>32</v>
      </c>
      <c r="AA444" s="30" t="s">
        <v>74</v>
      </c>
      <c r="AB444" s="35" t="s">
        <v>115</v>
      </c>
      <c r="AC444" s="35" t="s">
        <v>200</v>
      </c>
      <c r="AD444" s="35" t="s">
        <v>153</v>
      </c>
      <c r="AE444" s="40"/>
    </row>
    <row r="445" s="46" customFormat="true" ht="15.95" hidden="false" customHeight="true" outlineLevel="0" collapsed="false">
      <c r="A445" s="29" t="s">
        <v>3847</v>
      </c>
      <c r="B445" s="30" t="s">
        <v>2773</v>
      </c>
      <c r="C445" s="30" t="s">
        <v>2519</v>
      </c>
      <c r="D445" s="165" t="s">
        <v>2772</v>
      </c>
      <c r="E445" s="172" t="str">
        <f aca="false">HYPERLINK(A445,B445)</f>
        <v>兩隻大鵰</v>
      </c>
      <c r="F445" s="168" t="n">
        <v>190</v>
      </c>
      <c r="G445" s="54" t="n">
        <v>200208</v>
      </c>
      <c r="H445" s="35" t="s">
        <v>2523</v>
      </c>
      <c r="I445" s="30"/>
      <c r="J445" s="30" t="s">
        <v>2774</v>
      </c>
      <c r="K445" s="30"/>
      <c r="L445" s="36" t="s">
        <v>616</v>
      </c>
      <c r="M445" s="43" t="s">
        <v>268</v>
      </c>
      <c r="N445" s="38" t="s">
        <v>2775</v>
      </c>
      <c r="O445" s="38" t="s">
        <v>2776</v>
      </c>
      <c r="P445" s="50" t="s">
        <v>2777</v>
      </c>
      <c r="Q445" s="31" t="s">
        <v>162</v>
      </c>
      <c r="R445" s="35" t="s">
        <v>3104</v>
      </c>
      <c r="S445" s="40" t="s">
        <v>3120</v>
      </c>
      <c r="T445" s="40" t="s">
        <v>3121</v>
      </c>
      <c r="U445" s="50" t="s">
        <v>2771</v>
      </c>
      <c r="V445" s="89" t="s">
        <v>72</v>
      </c>
      <c r="W445" s="90" t="s">
        <v>73</v>
      </c>
      <c r="X445" s="43" t="s">
        <v>43</v>
      </c>
      <c r="Y445" s="35" t="s">
        <v>3100</v>
      </c>
      <c r="Z445" s="44" t="n">
        <v>208</v>
      </c>
      <c r="AA445" s="30" t="s">
        <v>45</v>
      </c>
      <c r="AB445" s="35" t="s">
        <v>190</v>
      </c>
      <c r="AC445" s="35" t="s">
        <v>514</v>
      </c>
      <c r="AD445" s="167" t="s">
        <v>272</v>
      </c>
      <c r="AE445" s="52"/>
    </row>
    <row r="446" s="46" customFormat="true" ht="15.95" hidden="false" customHeight="true" outlineLevel="0" collapsed="false">
      <c r="A446" s="29" t="s">
        <v>3848</v>
      </c>
      <c r="B446" s="30" t="s">
        <v>2780</v>
      </c>
      <c r="C446" s="30" t="s">
        <v>2519</v>
      </c>
      <c r="D446" s="165" t="s">
        <v>2779</v>
      </c>
      <c r="E446" s="172" t="str">
        <f aca="false">HYPERLINK(A446,B446)</f>
        <v>矮猴兄弟</v>
      </c>
      <c r="F446" s="168" t="n">
        <v>190</v>
      </c>
      <c r="G446" s="54" t="n">
        <v>200208</v>
      </c>
      <c r="H446" s="35" t="s">
        <v>2523</v>
      </c>
      <c r="I446" s="30"/>
      <c r="J446" s="30" t="s">
        <v>2781</v>
      </c>
      <c r="K446" s="30"/>
      <c r="L446" s="36" t="s">
        <v>616</v>
      </c>
      <c r="M446" s="43" t="s">
        <v>268</v>
      </c>
      <c r="N446" s="38" t="s">
        <v>2782</v>
      </c>
      <c r="O446" s="38" t="s">
        <v>2783</v>
      </c>
      <c r="P446" s="50" t="s">
        <v>2526</v>
      </c>
      <c r="Q446" s="31" t="s">
        <v>162</v>
      </c>
      <c r="R446" s="40"/>
      <c r="S446" s="40" t="s">
        <v>3120</v>
      </c>
      <c r="T446" s="40" t="s">
        <v>3121</v>
      </c>
      <c r="U446" s="50" t="s">
        <v>2778</v>
      </c>
      <c r="V446" s="89" t="s">
        <v>72</v>
      </c>
      <c r="W446" s="90" t="s">
        <v>73</v>
      </c>
      <c r="X446" s="43" t="s">
        <v>43</v>
      </c>
      <c r="Y446" s="35" t="s">
        <v>3100</v>
      </c>
      <c r="Z446" s="44" t="n">
        <v>192</v>
      </c>
      <c r="AA446" s="30" t="s">
        <v>45</v>
      </c>
      <c r="AB446" s="167" t="s">
        <v>190</v>
      </c>
      <c r="AC446" s="35" t="s">
        <v>514</v>
      </c>
      <c r="AD446" s="35" t="s">
        <v>272</v>
      </c>
      <c r="AE446" s="52"/>
    </row>
    <row r="447" s="46" customFormat="true" ht="15.95" hidden="false" customHeight="true" outlineLevel="0" collapsed="false">
      <c r="A447" s="29" t="s">
        <v>3849</v>
      </c>
      <c r="B447" s="30" t="s">
        <v>2786</v>
      </c>
      <c r="C447" s="30" t="s">
        <v>2519</v>
      </c>
      <c r="D447" s="165" t="s">
        <v>2785</v>
      </c>
      <c r="E447" s="172" t="str">
        <f aca="false">HYPERLINK(A447,B447)</f>
        <v>毛毛與阿茜</v>
      </c>
      <c r="F447" s="168" t="n">
        <v>210</v>
      </c>
      <c r="G447" s="54" t="n">
        <v>200209</v>
      </c>
      <c r="H447" s="35" t="s">
        <v>2523</v>
      </c>
      <c r="I447" s="30"/>
      <c r="J447" s="30" t="s">
        <v>2787</v>
      </c>
      <c r="K447" s="30"/>
      <c r="L447" s="36" t="s">
        <v>616</v>
      </c>
      <c r="M447" s="43" t="s">
        <v>268</v>
      </c>
      <c r="N447" s="38" t="s">
        <v>2788</v>
      </c>
      <c r="O447" s="38" t="s">
        <v>2789</v>
      </c>
      <c r="P447" s="50" t="s">
        <v>2777</v>
      </c>
      <c r="Q447" s="31" t="s">
        <v>162</v>
      </c>
      <c r="R447" s="40"/>
      <c r="S447" s="40" t="s">
        <v>3120</v>
      </c>
      <c r="T447" s="40" t="s">
        <v>3121</v>
      </c>
      <c r="U447" s="50" t="s">
        <v>2784</v>
      </c>
      <c r="V447" s="89" t="s">
        <v>72</v>
      </c>
      <c r="W447" s="90" t="s">
        <v>73</v>
      </c>
      <c r="X447" s="43" t="s">
        <v>43</v>
      </c>
      <c r="Y447" s="35" t="s">
        <v>3100</v>
      </c>
      <c r="Z447" s="44" t="n">
        <v>240</v>
      </c>
      <c r="AA447" s="30" t="s">
        <v>45</v>
      </c>
      <c r="AB447" s="35" t="s">
        <v>190</v>
      </c>
      <c r="AC447" s="35" t="s">
        <v>514</v>
      </c>
      <c r="AD447" s="35" t="s">
        <v>272</v>
      </c>
      <c r="AE447" s="52"/>
    </row>
    <row r="448" s="46" customFormat="true" ht="15.95" hidden="false" customHeight="true" outlineLevel="0" collapsed="false">
      <c r="A448" s="29" t="s">
        <v>3850</v>
      </c>
      <c r="B448" s="30" t="s">
        <v>2792</v>
      </c>
      <c r="C448" s="30" t="s">
        <v>2519</v>
      </c>
      <c r="D448" s="165" t="s">
        <v>2791</v>
      </c>
      <c r="E448" s="172" t="str">
        <f aca="false">HYPERLINK(A448,B448)</f>
        <v>獨耳大鹿</v>
      </c>
      <c r="F448" s="168" t="n">
        <v>190</v>
      </c>
      <c r="G448" s="54" t="n">
        <v>200207</v>
      </c>
      <c r="H448" s="35" t="s">
        <v>2523</v>
      </c>
      <c r="I448" s="30"/>
      <c r="J448" s="30" t="s">
        <v>2793</v>
      </c>
      <c r="K448" s="30"/>
      <c r="L448" s="36" t="s">
        <v>616</v>
      </c>
      <c r="M448" s="43" t="s">
        <v>268</v>
      </c>
      <c r="N448" s="38" t="s">
        <v>2794</v>
      </c>
      <c r="O448" s="38" t="s">
        <v>2795</v>
      </c>
      <c r="P448" s="50" t="s">
        <v>2796</v>
      </c>
      <c r="Q448" s="31" t="s">
        <v>162</v>
      </c>
      <c r="R448" s="35" t="s">
        <v>3104</v>
      </c>
      <c r="S448" s="40" t="s">
        <v>3120</v>
      </c>
      <c r="T448" s="40" t="s">
        <v>3121</v>
      </c>
      <c r="U448" s="50" t="s">
        <v>2790</v>
      </c>
      <c r="V448" s="89" t="s">
        <v>72</v>
      </c>
      <c r="W448" s="90" t="s">
        <v>73</v>
      </c>
      <c r="X448" s="43" t="s">
        <v>43</v>
      </c>
      <c r="Y448" s="35" t="s">
        <v>3100</v>
      </c>
      <c r="Z448" s="44" t="n">
        <v>208</v>
      </c>
      <c r="AA448" s="30" t="s">
        <v>45</v>
      </c>
      <c r="AB448" s="35" t="s">
        <v>190</v>
      </c>
      <c r="AC448" s="35" t="s">
        <v>514</v>
      </c>
      <c r="AD448" s="35" t="s">
        <v>272</v>
      </c>
      <c r="AE448" s="52"/>
    </row>
    <row r="449" s="46" customFormat="true" ht="15.95" hidden="false" customHeight="true" outlineLevel="0" collapsed="false">
      <c r="A449" s="29" t="s">
        <v>3851</v>
      </c>
      <c r="B449" s="30" t="s">
        <v>2799</v>
      </c>
      <c r="C449" s="30" t="s">
        <v>2519</v>
      </c>
      <c r="D449" s="165" t="s">
        <v>2798</v>
      </c>
      <c r="E449" s="172" t="str">
        <f aca="false">HYPERLINK(A449,B449)</f>
        <v>山大王</v>
      </c>
      <c r="F449" s="168" t="n">
        <v>190</v>
      </c>
      <c r="G449" s="54" t="n">
        <v>200209</v>
      </c>
      <c r="H449" s="35" t="s">
        <v>2523</v>
      </c>
      <c r="I449" s="30"/>
      <c r="J449" s="30" t="s">
        <v>35</v>
      </c>
      <c r="K449" s="30"/>
      <c r="L449" s="36" t="s">
        <v>616</v>
      </c>
      <c r="M449" s="43" t="s">
        <v>268</v>
      </c>
      <c r="N449" s="38" t="s">
        <v>2800</v>
      </c>
      <c r="O449" s="38" t="s">
        <v>2801</v>
      </c>
      <c r="P449" s="50" t="s">
        <v>2796</v>
      </c>
      <c r="Q449" s="31" t="s">
        <v>162</v>
      </c>
      <c r="R449" s="40"/>
      <c r="S449" s="40" t="s">
        <v>3120</v>
      </c>
      <c r="T449" s="40" t="s">
        <v>3121</v>
      </c>
      <c r="U449" s="50" t="s">
        <v>2797</v>
      </c>
      <c r="V449" s="89" t="s">
        <v>72</v>
      </c>
      <c r="W449" s="90" t="s">
        <v>73</v>
      </c>
      <c r="X449" s="43" t="s">
        <v>43</v>
      </c>
      <c r="Y449" s="35" t="s">
        <v>3100</v>
      </c>
      <c r="Z449" s="44" t="n">
        <v>208</v>
      </c>
      <c r="AA449" s="30" t="s">
        <v>45</v>
      </c>
      <c r="AB449" s="35" t="s">
        <v>190</v>
      </c>
      <c r="AC449" s="35" t="s">
        <v>514</v>
      </c>
      <c r="AD449" s="35" t="s">
        <v>272</v>
      </c>
      <c r="AE449" s="52"/>
    </row>
    <row r="450" s="46" customFormat="true" ht="15.95" hidden="false" customHeight="true" outlineLevel="0" collapsed="false">
      <c r="A450" s="29" t="s">
        <v>3852</v>
      </c>
      <c r="B450" s="30" t="s">
        <v>2804</v>
      </c>
      <c r="C450" s="30" t="s">
        <v>214</v>
      </c>
      <c r="D450" s="165" t="s">
        <v>2803</v>
      </c>
      <c r="E450" s="172" t="str">
        <f aca="false">HYPERLINK(A450,B450)</f>
        <v>是誰躲起來了？</v>
      </c>
      <c r="F450" s="166" t="n">
        <v>270</v>
      </c>
      <c r="G450" s="34" t="n">
        <v>200608</v>
      </c>
      <c r="H450" s="35" t="s">
        <v>2805</v>
      </c>
      <c r="I450" s="35" t="s">
        <v>2805</v>
      </c>
      <c r="J450" s="35" t="s">
        <v>207</v>
      </c>
      <c r="K450" s="40"/>
      <c r="L450" s="36" t="s">
        <v>220</v>
      </c>
      <c r="M450" s="37" t="s">
        <v>221</v>
      </c>
      <c r="N450" s="38" t="s">
        <v>3853</v>
      </c>
      <c r="O450" s="38" t="s">
        <v>2807</v>
      </c>
      <c r="P450" s="39" t="s">
        <v>2802</v>
      </c>
      <c r="Q450" s="30" t="s">
        <v>224</v>
      </c>
      <c r="R450" s="40"/>
      <c r="S450" s="40"/>
      <c r="T450" s="40"/>
      <c r="U450" s="39" t="s">
        <v>2802</v>
      </c>
      <c r="V450" s="59" t="s">
        <v>87</v>
      </c>
      <c r="W450" s="60" t="s">
        <v>42</v>
      </c>
      <c r="X450" s="43" t="s">
        <v>101</v>
      </c>
      <c r="Y450" s="35" t="s">
        <v>3111</v>
      </c>
      <c r="Z450" s="44" t="n">
        <v>32</v>
      </c>
      <c r="AA450" s="30" t="s">
        <v>74</v>
      </c>
      <c r="AB450" s="35" t="s">
        <v>115</v>
      </c>
      <c r="AC450" s="35" t="s">
        <v>200</v>
      </c>
      <c r="AD450" s="35" t="s">
        <v>153</v>
      </c>
      <c r="AE450" s="52"/>
    </row>
    <row r="451" s="46" customFormat="true" ht="15.95" hidden="false" customHeight="true" outlineLevel="0" collapsed="false">
      <c r="A451" s="29" t="s">
        <v>3854</v>
      </c>
      <c r="B451" s="48" t="s">
        <v>2809</v>
      </c>
      <c r="C451" s="30" t="s">
        <v>90</v>
      </c>
      <c r="D451" s="165" t="s">
        <v>2808</v>
      </c>
      <c r="E451" s="173" t="str">
        <f aca="false">HYPERLINK(A451,B451)</f>
        <v>丹頂鶴是壞蛋嗎？</v>
      </c>
      <c r="F451" s="166" t="n">
        <v>280</v>
      </c>
      <c r="G451" s="34" t="n">
        <v>200908</v>
      </c>
      <c r="H451" s="35" t="s">
        <v>2810</v>
      </c>
      <c r="I451" s="35" t="s">
        <v>2811</v>
      </c>
      <c r="J451" s="35" t="s">
        <v>207</v>
      </c>
      <c r="K451" s="40"/>
      <c r="L451" s="36" t="s">
        <v>3109</v>
      </c>
      <c r="M451" s="37" t="s">
        <v>97</v>
      </c>
      <c r="N451" s="38" t="s">
        <v>2812</v>
      </c>
      <c r="O451" s="38" t="s">
        <v>2813</v>
      </c>
      <c r="P451" s="39" t="s">
        <v>2814</v>
      </c>
      <c r="Q451" s="40"/>
      <c r="R451" s="40"/>
      <c r="S451" s="40"/>
      <c r="T451" s="40"/>
      <c r="U451" s="39" t="n">
        <v>9789862111055</v>
      </c>
      <c r="V451" s="41" t="s">
        <v>87</v>
      </c>
      <c r="W451" s="55" t="s">
        <v>73</v>
      </c>
      <c r="X451" s="43" t="s">
        <v>101</v>
      </c>
      <c r="Y451" s="35" t="s">
        <v>3114</v>
      </c>
      <c r="Z451" s="44" t="n">
        <v>40</v>
      </c>
      <c r="AA451" s="30" t="s">
        <v>74</v>
      </c>
      <c r="AB451" s="35" t="s">
        <v>190</v>
      </c>
      <c r="AC451" s="35" t="s">
        <v>514</v>
      </c>
      <c r="AD451" s="45" t="s">
        <v>398</v>
      </c>
      <c r="AE451" s="45"/>
    </row>
    <row r="452" s="46" customFormat="true" ht="15.95" hidden="false" customHeight="true" outlineLevel="0" collapsed="false">
      <c r="A452" s="29" t="s">
        <v>3855</v>
      </c>
      <c r="B452" s="30" t="s">
        <v>2817</v>
      </c>
      <c r="C452" s="30" t="s">
        <v>273</v>
      </c>
      <c r="D452" s="165" t="s">
        <v>2816</v>
      </c>
      <c r="E452" s="172" t="str">
        <f aca="false">HYPERLINK(A452,B452)</f>
        <v>山城之夏</v>
      </c>
      <c r="F452" s="166" t="n">
        <v>240</v>
      </c>
      <c r="G452" s="34" t="n">
        <v>200603</v>
      </c>
      <c r="H452" s="35" t="s">
        <v>35</v>
      </c>
      <c r="I452" s="40"/>
      <c r="J452" s="40"/>
      <c r="K452" s="40"/>
      <c r="L452" s="36" t="s">
        <v>3141</v>
      </c>
      <c r="M452" s="37" t="s">
        <v>268</v>
      </c>
      <c r="N452" s="38" t="s">
        <v>2818</v>
      </c>
      <c r="O452" s="38" t="s">
        <v>2819</v>
      </c>
      <c r="P452" s="39" t="s">
        <v>2820</v>
      </c>
      <c r="Q452" s="40" t="n">
        <v>859.6</v>
      </c>
      <c r="R452" s="35" t="s">
        <v>3104</v>
      </c>
      <c r="S452" s="40"/>
      <c r="T452" s="40"/>
      <c r="U452" s="39" t="s">
        <v>2815</v>
      </c>
      <c r="V452" s="41" t="s">
        <v>72</v>
      </c>
      <c r="W452" s="42" t="s">
        <v>42</v>
      </c>
      <c r="X452" s="43" t="s">
        <v>43</v>
      </c>
      <c r="Y452" s="35" t="s">
        <v>3100</v>
      </c>
      <c r="Z452" s="44" t="n">
        <v>272</v>
      </c>
      <c r="AA452" s="30" t="s">
        <v>74</v>
      </c>
      <c r="AB452" s="35" t="s">
        <v>432</v>
      </c>
      <c r="AC452" s="35" t="s">
        <v>48</v>
      </c>
      <c r="AD452" s="45" t="s">
        <v>89</v>
      </c>
      <c r="AE452" s="45"/>
    </row>
    <row r="453" s="46" customFormat="true" ht="15.95" hidden="false" customHeight="true" outlineLevel="0" collapsed="false">
      <c r="A453" s="29" t="s">
        <v>3856</v>
      </c>
      <c r="B453" s="30" t="s">
        <v>2823</v>
      </c>
      <c r="C453" s="30" t="s">
        <v>273</v>
      </c>
      <c r="D453" s="165" t="s">
        <v>2822</v>
      </c>
      <c r="E453" s="172" t="str">
        <f aca="false">HYPERLINK(A453,B453)</f>
        <v>小白鴿</v>
      </c>
      <c r="F453" s="166" t="n">
        <v>240</v>
      </c>
      <c r="G453" s="34" t="n">
        <v>200609</v>
      </c>
      <c r="H453" s="35" t="s">
        <v>583</v>
      </c>
      <c r="I453" s="40"/>
      <c r="J453" s="40"/>
      <c r="K453" s="40"/>
      <c r="L453" s="36" t="s">
        <v>3112</v>
      </c>
      <c r="M453" s="37" t="s">
        <v>37</v>
      </c>
      <c r="N453" s="38" t="s">
        <v>2824</v>
      </c>
      <c r="O453" s="38" t="s">
        <v>2825</v>
      </c>
      <c r="P453" s="39" t="s">
        <v>2821</v>
      </c>
      <c r="Q453" s="40" t="n">
        <v>859.6</v>
      </c>
      <c r="R453" s="35" t="s">
        <v>3104</v>
      </c>
      <c r="S453" s="40"/>
      <c r="T453" s="40"/>
      <c r="U453" s="39" t="s">
        <v>2821</v>
      </c>
      <c r="V453" s="41" t="s">
        <v>72</v>
      </c>
      <c r="W453" s="42" t="s">
        <v>42</v>
      </c>
      <c r="X453" s="43" t="s">
        <v>43</v>
      </c>
      <c r="Y453" s="35" t="s">
        <v>3100</v>
      </c>
      <c r="Z453" s="44" t="n">
        <v>232</v>
      </c>
      <c r="AA453" s="30" t="s">
        <v>74</v>
      </c>
      <c r="AB453" s="35" t="s">
        <v>190</v>
      </c>
      <c r="AC453" s="35" t="s">
        <v>47</v>
      </c>
      <c r="AD453" s="45" t="s">
        <v>49</v>
      </c>
      <c r="AE453" s="35" t="s">
        <v>272</v>
      </c>
    </row>
    <row r="454" s="46" customFormat="true" ht="15.95" hidden="false" customHeight="true" outlineLevel="0" collapsed="false">
      <c r="A454" s="29" t="s">
        <v>3857</v>
      </c>
      <c r="B454" s="30" t="s">
        <v>3858</v>
      </c>
      <c r="C454" s="30" t="s">
        <v>90</v>
      </c>
      <c r="D454" s="165" t="s">
        <v>2827</v>
      </c>
      <c r="E454" s="172" t="str">
        <f aca="false">HYPERLINK(A454,B454)</f>
        <v>曾曾祖父106歲</v>
      </c>
      <c r="F454" s="166" t="n">
        <v>260</v>
      </c>
      <c r="G454" s="34" t="n">
        <v>200507</v>
      </c>
      <c r="H454" s="35" t="s">
        <v>2829</v>
      </c>
      <c r="I454" s="30" t="s">
        <v>2830</v>
      </c>
      <c r="J454" s="30" t="s">
        <v>902</v>
      </c>
      <c r="K454" s="30"/>
      <c r="L454" s="36" t="s">
        <v>3109</v>
      </c>
      <c r="M454" s="37" t="s">
        <v>97</v>
      </c>
      <c r="N454" s="38" t="s">
        <v>2831</v>
      </c>
      <c r="O454" s="38" t="s">
        <v>3859</v>
      </c>
      <c r="P454" s="50" t="s">
        <v>2833</v>
      </c>
      <c r="Q454" s="30"/>
      <c r="R454" s="40"/>
      <c r="S454" s="40"/>
      <c r="T454" s="40"/>
      <c r="U454" s="39" t="s">
        <v>2826</v>
      </c>
      <c r="V454" s="41" t="s">
        <v>87</v>
      </c>
      <c r="W454" s="42" t="s">
        <v>42</v>
      </c>
      <c r="X454" s="43" t="s">
        <v>101</v>
      </c>
      <c r="Y454" s="40" t="s">
        <v>3174</v>
      </c>
      <c r="Z454" s="44" t="n">
        <v>40</v>
      </c>
      <c r="AA454" s="30" t="s">
        <v>74</v>
      </c>
      <c r="AB454" s="35" t="s">
        <v>190</v>
      </c>
      <c r="AC454" s="35" t="s">
        <v>48</v>
      </c>
      <c r="AD454" s="45" t="s">
        <v>89</v>
      </c>
      <c r="AE454" s="52"/>
    </row>
    <row r="455" s="46" customFormat="true" ht="15.95" hidden="false" customHeight="true" outlineLevel="0" collapsed="false">
      <c r="A455" s="29" t="s">
        <v>3860</v>
      </c>
      <c r="B455" s="30" t="s">
        <v>2836</v>
      </c>
      <c r="C455" s="30" t="s">
        <v>90</v>
      </c>
      <c r="D455" s="165" t="s">
        <v>2835</v>
      </c>
      <c r="E455" s="172" t="str">
        <f aca="false">HYPERLINK(A455,B455)</f>
        <v>大樹之歌</v>
      </c>
      <c r="F455" s="166" t="n">
        <v>270</v>
      </c>
      <c r="G455" s="34" t="n">
        <v>200511</v>
      </c>
      <c r="H455" s="35" t="s">
        <v>2837</v>
      </c>
      <c r="I455" s="30" t="s">
        <v>2837</v>
      </c>
      <c r="J455" s="30" t="s">
        <v>2838</v>
      </c>
      <c r="K455" s="30"/>
      <c r="L455" s="36" t="s">
        <v>3112</v>
      </c>
      <c r="M455" s="37" t="s">
        <v>37</v>
      </c>
      <c r="N455" s="38" t="s">
        <v>2831</v>
      </c>
      <c r="O455" s="38" t="s">
        <v>2839</v>
      </c>
      <c r="P455" s="50" t="s">
        <v>2840</v>
      </c>
      <c r="Q455" s="30"/>
      <c r="R455" s="40"/>
      <c r="S455" s="40"/>
      <c r="T455" s="40"/>
      <c r="U455" s="39" t="s">
        <v>2834</v>
      </c>
      <c r="V455" s="41" t="s">
        <v>87</v>
      </c>
      <c r="W455" s="42" t="s">
        <v>42</v>
      </c>
      <c r="X455" s="43" t="s">
        <v>101</v>
      </c>
      <c r="Y455" s="35" t="s">
        <v>3111</v>
      </c>
      <c r="Z455" s="44" t="n">
        <v>32</v>
      </c>
      <c r="AA455" s="30" t="s">
        <v>74</v>
      </c>
      <c r="AB455" s="167" t="s">
        <v>190</v>
      </c>
      <c r="AC455" s="35" t="s">
        <v>514</v>
      </c>
      <c r="AD455" s="35" t="s">
        <v>200</v>
      </c>
      <c r="AE455" s="52"/>
    </row>
    <row r="456" s="46" customFormat="true" ht="15.95" hidden="false" customHeight="true" outlineLevel="0" collapsed="false">
      <c r="A456" s="29" t="s">
        <v>3861</v>
      </c>
      <c r="B456" s="30" t="s">
        <v>2843</v>
      </c>
      <c r="C456" s="30" t="s">
        <v>273</v>
      </c>
      <c r="D456" s="165" t="s">
        <v>2842</v>
      </c>
      <c r="E456" s="172" t="str">
        <f aca="false">HYPERLINK(A456,B456)</f>
        <v>拼圖的貓眼在哪裡？</v>
      </c>
      <c r="F456" s="166" t="n">
        <v>190</v>
      </c>
      <c r="G456" s="34" t="n">
        <v>200301</v>
      </c>
      <c r="H456" s="35" t="s">
        <v>2328</v>
      </c>
      <c r="I456" s="30" t="s">
        <v>2328</v>
      </c>
      <c r="J456" s="30" t="s">
        <v>95</v>
      </c>
      <c r="K456" s="30"/>
      <c r="L456" s="36" t="s">
        <v>3112</v>
      </c>
      <c r="M456" s="37" t="s">
        <v>37</v>
      </c>
      <c r="N456" s="38" t="s">
        <v>2831</v>
      </c>
      <c r="O456" s="38" t="s">
        <v>2844</v>
      </c>
      <c r="P456" s="50" t="s">
        <v>2845</v>
      </c>
      <c r="Q456" s="31" t="s">
        <v>162</v>
      </c>
      <c r="R456" s="35" t="s">
        <v>3104</v>
      </c>
      <c r="S456" s="40" t="s">
        <v>3120</v>
      </c>
      <c r="T456" s="40" t="s">
        <v>3121</v>
      </c>
      <c r="U456" s="39" t="s">
        <v>2841</v>
      </c>
      <c r="V456" s="41" t="s">
        <v>72</v>
      </c>
      <c r="W456" s="42" t="s">
        <v>42</v>
      </c>
      <c r="X456" s="43" t="s">
        <v>43</v>
      </c>
      <c r="Y456" s="35" t="s">
        <v>3100</v>
      </c>
      <c r="Z456" s="44" t="n">
        <v>208</v>
      </c>
      <c r="AA456" s="30" t="s">
        <v>74</v>
      </c>
      <c r="AB456" s="35" t="s">
        <v>46</v>
      </c>
      <c r="AC456" s="35" t="s">
        <v>200</v>
      </c>
      <c r="AD456" s="45" t="s">
        <v>1367</v>
      </c>
      <c r="AE456" s="52"/>
    </row>
    <row r="457" s="46" customFormat="true" ht="15.95" hidden="false" customHeight="true" outlineLevel="0" collapsed="false">
      <c r="A457" s="29" t="s">
        <v>3862</v>
      </c>
      <c r="B457" s="30" t="s">
        <v>2848</v>
      </c>
      <c r="C457" s="30" t="s">
        <v>273</v>
      </c>
      <c r="D457" s="165" t="s">
        <v>2847</v>
      </c>
      <c r="E457" s="172" t="str">
        <f aca="false">HYPERLINK(A457,B457)</f>
        <v>最後一場戲</v>
      </c>
      <c r="F457" s="166" t="n">
        <v>190</v>
      </c>
      <c r="G457" s="34" t="n">
        <v>200312</v>
      </c>
      <c r="H457" s="35" t="s">
        <v>2849</v>
      </c>
      <c r="I457" s="30"/>
      <c r="J457" s="30"/>
      <c r="K457" s="30"/>
      <c r="L457" s="36" t="s">
        <v>3112</v>
      </c>
      <c r="M457" s="37" t="s">
        <v>37</v>
      </c>
      <c r="N457" s="38" t="s">
        <v>2831</v>
      </c>
      <c r="O457" s="38" t="s">
        <v>2850</v>
      </c>
      <c r="P457" s="50" t="s">
        <v>2851</v>
      </c>
      <c r="Q457" s="31" t="s">
        <v>68</v>
      </c>
      <c r="R457" s="35" t="s">
        <v>3104</v>
      </c>
      <c r="S457" s="31" t="s">
        <v>3105</v>
      </c>
      <c r="T457" s="31" t="s">
        <v>3106</v>
      </c>
      <c r="U457" s="39" t="s">
        <v>2846</v>
      </c>
      <c r="V457" s="41" t="s">
        <v>72</v>
      </c>
      <c r="W457" s="42" t="s">
        <v>42</v>
      </c>
      <c r="X457" s="43" t="s">
        <v>43</v>
      </c>
      <c r="Y457" s="35" t="s">
        <v>3100</v>
      </c>
      <c r="Z457" s="44" t="n">
        <v>184</v>
      </c>
      <c r="AA457" s="30" t="s">
        <v>74</v>
      </c>
      <c r="AB457" s="35" t="s">
        <v>56</v>
      </c>
      <c r="AC457" s="35" t="s">
        <v>47</v>
      </c>
      <c r="AD457" s="45" t="s">
        <v>89</v>
      </c>
      <c r="AE457" s="52"/>
    </row>
    <row r="458" s="46" customFormat="true" ht="15.95" hidden="false" customHeight="true" outlineLevel="0" collapsed="false">
      <c r="A458" s="29" t="s">
        <v>3863</v>
      </c>
      <c r="B458" s="30" t="s">
        <v>2854</v>
      </c>
      <c r="C458" s="30" t="s">
        <v>273</v>
      </c>
      <c r="D458" s="165" t="s">
        <v>2853</v>
      </c>
      <c r="E458" s="172" t="str">
        <f aca="false">HYPERLINK(A458,B458)</f>
        <v>我知道鑰匙掛在哪裡</v>
      </c>
      <c r="F458" s="166" t="n">
        <v>210</v>
      </c>
      <c r="G458" s="34" t="n">
        <v>200511</v>
      </c>
      <c r="H458" s="35" t="s">
        <v>2855</v>
      </c>
      <c r="I458" s="40"/>
      <c r="J458" s="30" t="s">
        <v>2856</v>
      </c>
      <c r="K458" s="30"/>
      <c r="L458" s="36" t="s">
        <v>3112</v>
      </c>
      <c r="M458" s="37" t="s">
        <v>37</v>
      </c>
      <c r="N458" s="38" t="s">
        <v>2831</v>
      </c>
      <c r="O458" s="38" t="s">
        <v>2857</v>
      </c>
      <c r="P458" s="50" t="s">
        <v>2858</v>
      </c>
      <c r="Q458" s="31" t="s">
        <v>176</v>
      </c>
      <c r="R458" s="35" t="s">
        <v>3104</v>
      </c>
      <c r="S458" s="40" t="s">
        <v>3124</v>
      </c>
      <c r="T458" s="40" t="s">
        <v>3125</v>
      </c>
      <c r="U458" s="39" t="s">
        <v>2852</v>
      </c>
      <c r="V458" s="41" t="s">
        <v>72</v>
      </c>
      <c r="W458" s="42" t="s">
        <v>42</v>
      </c>
      <c r="X458" s="43" t="s">
        <v>43</v>
      </c>
      <c r="Y458" s="35" t="s">
        <v>3100</v>
      </c>
      <c r="Z458" s="44" t="n">
        <v>224</v>
      </c>
      <c r="AA458" s="30" t="s">
        <v>74</v>
      </c>
      <c r="AB458" s="35" t="s">
        <v>126</v>
      </c>
      <c r="AC458" s="35" t="s">
        <v>48</v>
      </c>
      <c r="AD458" s="45" t="s">
        <v>89</v>
      </c>
      <c r="AE458" s="45" t="s">
        <v>406</v>
      </c>
    </row>
    <row r="459" s="46" customFormat="true" ht="15.95" hidden="false" customHeight="true" outlineLevel="0" collapsed="false">
      <c r="A459" s="29" t="s">
        <v>3864</v>
      </c>
      <c r="B459" s="30" t="s">
        <v>2860</v>
      </c>
      <c r="C459" s="30" t="s">
        <v>360</v>
      </c>
      <c r="D459" s="165" t="s">
        <v>2859</v>
      </c>
      <c r="E459" s="172" t="str">
        <f aca="false">HYPERLINK(A459,B459)</f>
        <v>寫給兒童的好散文</v>
      </c>
      <c r="F459" s="168" t="n">
        <v>210</v>
      </c>
      <c r="G459" s="34" t="n">
        <v>200806</v>
      </c>
      <c r="H459" s="35" t="s">
        <v>1310</v>
      </c>
      <c r="I459" s="30" t="s">
        <v>443</v>
      </c>
      <c r="J459" s="40"/>
      <c r="K459" s="30"/>
      <c r="L459" s="36" t="s">
        <v>365</v>
      </c>
      <c r="M459" s="43" t="s">
        <v>139</v>
      </c>
      <c r="N459" s="38" t="s">
        <v>2831</v>
      </c>
      <c r="O459" s="38" t="s">
        <v>2861</v>
      </c>
      <c r="P459" s="50" t="s">
        <v>2862</v>
      </c>
      <c r="Q459" s="30" t="n">
        <v>859.7</v>
      </c>
      <c r="R459" s="35" t="s">
        <v>3104</v>
      </c>
      <c r="S459" s="31" t="s">
        <v>3105</v>
      </c>
      <c r="T459" s="31" t="s">
        <v>3315</v>
      </c>
      <c r="U459" s="39" t="n">
        <v>9789862110416</v>
      </c>
      <c r="V459" s="41" t="s">
        <v>72</v>
      </c>
      <c r="W459" s="42" t="s">
        <v>42</v>
      </c>
      <c r="X459" s="43" t="s">
        <v>43</v>
      </c>
      <c r="Y459" s="35" t="s">
        <v>3865</v>
      </c>
      <c r="Z459" s="44" t="n">
        <v>209</v>
      </c>
      <c r="AA459" s="30" t="s">
        <v>74</v>
      </c>
      <c r="AB459" s="35" t="s">
        <v>126</v>
      </c>
      <c r="AC459" s="35" t="s">
        <v>127</v>
      </c>
      <c r="AD459" s="35" t="s">
        <v>201</v>
      </c>
      <c r="AE459" s="52"/>
    </row>
    <row r="460" s="46" customFormat="true" ht="15.95" hidden="false" customHeight="true" outlineLevel="0" collapsed="false">
      <c r="A460" s="29" t="s">
        <v>3866</v>
      </c>
      <c r="B460" s="30" t="s">
        <v>2866</v>
      </c>
      <c r="C460" s="30" t="s">
        <v>360</v>
      </c>
      <c r="D460" s="165" t="s">
        <v>2865</v>
      </c>
      <c r="E460" s="172" t="str">
        <f aca="false">HYPERLINK(A460,B460)</f>
        <v>寫給兒童的好童詩</v>
      </c>
      <c r="F460" s="168" t="n">
        <v>160</v>
      </c>
      <c r="G460" s="34" t="n">
        <v>199906</v>
      </c>
      <c r="H460" s="35" t="s">
        <v>2867</v>
      </c>
      <c r="I460" s="30"/>
      <c r="J460" s="30"/>
      <c r="K460" s="30"/>
      <c r="L460" s="36" t="s">
        <v>365</v>
      </c>
      <c r="M460" s="43" t="s">
        <v>139</v>
      </c>
      <c r="N460" s="38" t="s">
        <v>2831</v>
      </c>
      <c r="O460" s="38" t="s">
        <v>3867</v>
      </c>
      <c r="P460" s="50" t="s">
        <v>2869</v>
      </c>
      <c r="Q460" s="31" t="s">
        <v>1110</v>
      </c>
      <c r="R460" s="35" t="s">
        <v>3104</v>
      </c>
      <c r="S460" s="31" t="s">
        <v>3105</v>
      </c>
      <c r="T460" s="31" t="s">
        <v>3106</v>
      </c>
      <c r="U460" s="39" t="s">
        <v>2864</v>
      </c>
      <c r="V460" s="41" t="s">
        <v>72</v>
      </c>
      <c r="W460" s="42" t="s">
        <v>42</v>
      </c>
      <c r="X460" s="43" t="s">
        <v>43</v>
      </c>
      <c r="Y460" s="35" t="s">
        <v>3100</v>
      </c>
      <c r="Z460" s="44" t="n">
        <v>208</v>
      </c>
      <c r="AA460" s="30" t="s">
        <v>74</v>
      </c>
      <c r="AB460" s="35" t="s">
        <v>126</v>
      </c>
      <c r="AC460" s="35" t="s">
        <v>127</v>
      </c>
      <c r="AD460" s="35" t="s">
        <v>201</v>
      </c>
      <c r="AE460" s="52"/>
    </row>
    <row r="461" s="46" customFormat="true" ht="15.95" hidden="false" customHeight="true" outlineLevel="0" collapsed="false">
      <c r="A461" s="29" t="s">
        <v>3868</v>
      </c>
      <c r="B461" s="30" t="s">
        <v>2872</v>
      </c>
      <c r="C461" s="30" t="s">
        <v>360</v>
      </c>
      <c r="D461" s="165" t="s">
        <v>2871</v>
      </c>
      <c r="E461" s="172" t="str">
        <f aca="false">HYPERLINK(A461,B461)</f>
        <v>俏皮話闖通關</v>
      </c>
      <c r="F461" s="168" t="n">
        <v>170</v>
      </c>
      <c r="G461" s="34" t="n">
        <v>200412</v>
      </c>
      <c r="H461" s="35" t="s">
        <v>80</v>
      </c>
      <c r="I461" s="30"/>
      <c r="J461" s="30"/>
      <c r="K461" s="30"/>
      <c r="L461" s="36" t="s">
        <v>365</v>
      </c>
      <c r="M461" s="43" t="s">
        <v>139</v>
      </c>
      <c r="N461" s="38" t="s">
        <v>2831</v>
      </c>
      <c r="O461" s="38" t="s">
        <v>2873</v>
      </c>
      <c r="P461" s="50" t="s">
        <v>2874</v>
      </c>
      <c r="Q461" s="31" t="s">
        <v>1081</v>
      </c>
      <c r="R461" s="35" t="s">
        <v>3214</v>
      </c>
      <c r="S461" s="40" t="s">
        <v>3273</v>
      </c>
      <c r="T461" s="40" t="s">
        <v>3274</v>
      </c>
      <c r="U461" s="39" t="s">
        <v>2870</v>
      </c>
      <c r="V461" s="41" t="s">
        <v>72</v>
      </c>
      <c r="W461" s="42" t="s">
        <v>42</v>
      </c>
      <c r="X461" s="43" t="s">
        <v>43</v>
      </c>
      <c r="Y461" s="35" t="s">
        <v>3100</v>
      </c>
      <c r="Z461" s="44" t="n">
        <v>152</v>
      </c>
      <c r="AA461" s="30" t="s">
        <v>74</v>
      </c>
      <c r="AB461" s="35" t="s">
        <v>126</v>
      </c>
      <c r="AC461" s="35" t="s">
        <v>127</v>
      </c>
      <c r="AD461" s="35" t="s">
        <v>201</v>
      </c>
      <c r="AE461" s="52"/>
    </row>
    <row r="462" s="46" customFormat="true" ht="15.95" hidden="false" customHeight="true" outlineLevel="0" collapsed="false">
      <c r="A462" s="29" t="s">
        <v>3869</v>
      </c>
      <c r="B462" s="30" t="s">
        <v>2877</v>
      </c>
      <c r="C462" s="30" t="s">
        <v>1182</v>
      </c>
      <c r="D462" s="165" t="s">
        <v>2876</v>
      </c>
      <c r="E462" s="172" t="str">
        <f aca="false">HYPERLINK(A462,B462)</f>
        <v>那個叫安徒生的男孩</v>
      </c>
      <c r="F462" s="168" t="n">
        <v>180</v>
      </c>
      <c r="G462" s="34" t="n">
        <v>200305</v>
      </c>
      <c r="H462" s="35" t="s">
        <v>2878</v>
      </c>
      <c r="I462" s="30"/>
      <c r="J462" s="30"/>
      <c r="K462" s="30" t="s">
        <v>2879</v>
      </c>
      <c r="L462" s="36" t="s">
        <v>1187</v>
      </c>
      <c r="M462" s="43" t="s">
        <v>268</v>
      </c>
      <c r="N462" s="38" t="s">
        <v>2831</v>
      </c>
      <c r="O462" s="38" t="s">
        <v>2880</v>
      </c>
      <c r="P462" s="50" t="s">
        <v>2881</v>
      </c>
      <c r="Q462" s="31" t="s">
        <v>2882</v>
      </c>
      <c r="R462" s="35" t="s">
        <v>3248</v>
      </c>
      <c r="S462" s="40" t="s">
        <v>3644</v>
      </c>
      <c r="T462" s="40" t="s">
        <v>3870</v>
      </c>
      <c r="U462" s="39" t="s">
        <v>2875</v>
      </c>
      <c r="V462" s="41" t="s">
        <v>72</v>
      </c>
      <c r="W462" s="51" t="s">
        <v>73</v>
      </c>
      <c r="X462" s="43" t="s">
        <v>43</v>
      </c>
      <c r="Y462" s="35" t="s">
        <v>3100</v>
      </c>
      <c r="Z462" s="44" t="n">
        <v>208</v>
      </c>
      <c r="AA462" s="30" t="s">
        <v>45</v>
      </c>
      <c r="AB462" s="35" t="s">
        <v>115</v>
      </c>
      <c r="AC462" s="35" t="s">
        <v>127</v>
      </c>
      <c r="AD462" s="35" t="s">
        <v>566</v>
      </c>
      <c r="AE462" s="52"/>
    </row>
    <row r="463" s="46" customFormat="true" ht="15.95" hidden="false" customHeight="true" outlineLevel="0" collapsed="false">
      <c r="A463" s="29" t="s">
        <v>3871</v>
      </c>
      <c r="B463" s="30" t="s">
        <v>2886</v>
      </c>
      <c r="C463" s="30" t="s">
        <v>350</v>
      </c>
      <c r="D463" s="165" t="s">
        <v>2885</v>
      </c>
      <c r="E463" s="172" t="str">
        <f aca="false">HYPERLINK(A463,B463)</f>
        <v>現代實用成語辭典</v>
      </c>
      <c r="F463" s="213" t="n">
        <v>600</v>
      </c>
      <c r="G463" s="34" t="n">
        <v>200507</v>
      </c>
      <c r="H463" s="35" t="s">
        <v>2887</v>
      </c>
      <c r="I463" s="30"/>
      <c r="J463" s="30"/>
      <c r="K463" s="30"/>
      <c r="L463" s="36" t="s">
        <v>3141</v>
      </c>
      <c r="M463" s="43" t="s">
        <v>268</v>
      </c>
      <c r="N463" s="38" t="s">
        <v>2831</v>
      </c>
      <c r="O463" s="38" t="s">
        <v>2888</v>
      </c>
      <c r="P463" s="50" t="s">
        <v>2889</v>
      </c>
      <c r="Q463" s="31" t="s">
        <v>2890</v>
      </c>
      <c r="R463" s="35" t="s">
        <v>3104</v>
      </c>
      <c r="S463" s="31" t="s">
        <v>3147</v>
      </c>
      <c r="T463" s="31" t="s">
        <v>3284</v>
      </c>
      <c r="U463" s="39" t="s">
        <v>2884</v>
      </c>
      <c r="V463" s="57" t="s">
        <v>72</v>
      </c>
      <c r="W463" s="55" t="s">
        <v>73</v>
      </c>
      <c r="X463" s="43" t="s">
        <v>358</v>
      </c>
      <c r="Y463" s="40" t="s">
        <v>3156</v>
      </c>
      <c r="Z463" s="44" t="n">
        <v>696</v>
      </c>
      <c r="AA463" s="30" t="s">
        <v>45</v>
      </c>
      <c r="AB463" s="35" t="s">
        <v>126</v>
      </c>
      <c r="AC463" s="35" t="s">
        <v>200</v>
      </c>
      <c r="AD463" s="35" t="s">
        <v>201</v>
      </c>
      <c r="AE463" s="52"/>
    </row>
    <row r="464" s="46" customFormat="true" ht="15.95" hidden="false" customHeight="true" outlineLevel="0" collapsed="false">
      <c r="A464" s="29" t="s">
        <v>3872</v>
      </c>
      <c r="B464" s="30" t="s">
        <v>2893</v>
      </c>
      <c r="C464" s="30" t="s">
        <v>350</v>
      </c>
      <c r="D464" s="165" t="s">
        <v>2892</v>
      </c>
      <c r="E464" s="172" t="str">
        <f aca="false">HYPERLINK(A464,B464)</f>
        <v>世界國旗國徽國歌圖鑑</v>
      </c>
      <c r="F464" s="213" t="n">
        <v>800</v>
      </c>
      <c r="G464" s="34" t="n">
        <v>200508</v>
      </c>
      <c r="H464" s="35" t="s">
        <v>2894</v>
      </c>
      <c r="I464" s="30"/>
      <c r="J464" s="30"/>
      <c r="K464" s="30"/>
      <c r="L464" s="36" t="s">
        <v>3103</v>
      </c>
      <c r="M464" s="43" t="s">
        <v>196</v>
      </c>
      <c r="N464" s="38" t="s">
        <v>2831</v>
      </c>
      <c r="O464" s="38" t="s">
        <v>2895</v>
      </c>
      <c r="P464" s="50" t="s">
        <v>2896</v>
      </c>
      <c r="Q464" s="31" t="s">
        <v>2897</v>
      </c>
      <c r="R464" s="35" t="s">
        <v>3214</v>
      </c>
      <c r="S464" s="40" t="s">
        <v>3873</v>
      </c>
      <c r="T464" s="40" t="s">
        <v>3874</v>
      </c>
      <c r="U464" s="39" t="s">
        <v>2891</v>
      </c>
      <c r="V464" s="57" t="s">
        <v>87</v>
      </c>
      <c r="W464" s="55" t="s">
        <v>73</v>
      </c>
      <c r="X464" s="43" t="s">
        <v>358</v>
      </c>
      <c r="Y464" s="40" t="s">
        <v>3156</v>
      </c>
      <c r="Z464" s="44" t="n">
        <v>416</v>
      </c>
      <c r="AA464" s="30" t="s">
        <v>45</v>
      </c>
      <c r="AB464" s="35" t="s">
        <v>115</v>
      </c>
      <c r="AC464" s="35" t="s">
        <v>127</v>
      </c>
      <c r="AD464" s="35" t="s">
        <v>103</v>
      </c>
      <c r="AE464" s="52"/>
    </row>
    <row r="465" s="46" customFormat="true" ht="15.95" hidden="false" customHeight="true" outlineLevel="0" collapsed="false">
      <c r="A465" s="29" t="s">
        <v>3875</v>
      </c>
      <c r="B465" s="30" t="s">
        <v>2902</v>
      </c>
      <c r="C465" s="30" t="s">
        <v>823</v>
      </c>
      <c r="D465" s="165" t="s">
        <v>2901</v>
      </c>
      <c r="E465" s="172" t="str">
        <f aca="false">HYPERLINK(A465,B465)</f>
        <v>躲貓貓，抓不到（冬）</v>
      </c>
      <c r="F465" s="166" t="n">
        <v>220</v>
      </c>
      <c r="G465" s="34" t="n">
        <v>200103</v>
      </c>
      <c r="H465" s="35" t="s">
        <v>2838</v>
      </c>
      <c r="I465" s="30" t="s">
        <v>2903</v>
      </c>
      <c r="J465" s="30"/>
      <c r="K465" s="30"/>
      <c r="L465" s="36" t="s">
        <v>828</v>
      </c>
      <c r="M465" s="37" t="s">
        <v>553</v>
      </c>
      <c r="N465" s="38" t="s">
        <v>2904</v>
      </c>
      <c r="O465" s="38" t="s">
        <v>2905</v>
      </c>
      <c r="P465" s="50" t="s">
        <v>2906</v>
      </c>
      <c r="Q465" s="31" t="s">
        <v>1110</v>
      </c>
      <c r="R465" s="35" t="s">
        <v>3104</v>
      </c>
      <c r="S465" s="31" t="s">
        <v>3105</v>
      </c>
      <c r="T465" s="31" t="s">
        <v>3106</v>
      </c>
      <c r="U465" s="39" t="s">
        <v>2900</v>
      </c>
      <c r="V465" s="59" t="s">
        <v>87</v>
      </c>
      <c r="W465" s="60" t="s">
        <v>42</v>
      </c>
      <c r="X465" s="43" t="s">
        <v>43</v>
      </c>
      <c r="Y465" s="35" t="s">
        <v>3135</v>
      </c>
      <c r="Z465" s="44" t="n">
        <v>51</v>
      </c>
      <c r="AA465" s="30" t="s">
        <v>74</v>
      </c>
      <c r="AB465" s="35" t="s">
        <v>115</v>
      </c>
      <c r="AC465" s="35" t="s">
        <v>127</v>
      </c>
      <c r="AD465" s="56" t="s">
        <v>726</v>
      </c>
      <c r="AE465" s="52"/>
    </row>
    <row r="466" s="46" customFormat="true" ht="15.95" hidden="false" customHeight="true" outlineLevel="0" collapsed="false">
      <c r="A466" s="29" t="s">
        <v>3876</v>
      </c>
      <c r="B466" s="30" t="s">
        <v>2909</v>
      </c>
      <c r="C466" s="30" t="s">
        <v>31</v>
      </c>
      <c r="D466" s="165" t="s">
        <v>2908</v>
      </c>
      <c r="E466" s="172" t="str">
        <f aca="false">HYPERLINK(A466,B466)</f>
        <v>竹鳳凰</v>
      </c>
      <c r="F466" s="168" t="n">
        <v>210</v>
      </c>
      <c r="G466" s="34" t="n">
        <v>200504</v>
      </c>
      <c r="H466" s="35" t="s">
        <v>2910</v>
      </c>
      <c r="I466" s="30"/>
      <c r="J466" s="30"/>
      <c r="K466" s="30"/>
      <c r="L466" s="36" t="s">
        <v>36</v>
      </c>
      <c r="M466" s="37" t="s">
        <v>37</v>
      </c>
      <c r="N466" s="38" t="s">
        <v>2911</v>
      </c>
      <c r="O466" s="38" t="s">
        <v>2912</v>
      </c>
      <c r="P466" s="39" t="s">
        <v>2913</v>
      </c>
      <c r="Q466" s="31" t="s">
        <v>68</v>
      </c>
      <c r="R466" s="35" t="s">
        <v>3104</v>
      </c>
      <c r="S466" s="31" t="s">
        <v>3105</v>
      </c>
      <c r="T466" s="31" t="s">
        <v>3106</v>
      </c>
      <c r="U466" s="39" t="s">
        <v>2907</v>
      </c>
      <c r="V466" s="41" t="s">
        <v>41</v>
      </c>
      <c r="W466" s="42" t="s">
        <v>42</v>
      </c>
      <c r="X466" s="43" t="s">
        <v>43</v>
      </c>
      <c r="Y466" s="35" t="s">
        <v>3100</v>
      </c>
      <c r="Z466" s="44" t="n">
        <v>264</v>
      </c>
      <c r="AA466" s="30" t="s">
        <v>45</v>
      </c>
      <c r="AB466" s="35" t="s">
        <v>115</v>
      </c>
      <c r="AC466" s="167" t="s">
        <v>47</v>
      </c>
      <c r="AD466" s="35" t="s">
        <v>440</v>
      </c>
      <c r="AE466" s="52"/>
    </row>
    <row r="467" s="46" customFormat="true" ht="15.95" hidden="false" customHeight="true" outlineLevel="0" collapsed="false">
      <c r="A467" s="29" t="s">
        <v>3877</v>
      </c>
      <c r="B467" s="30" t="s">
        <v>2916</v>
      </c>
      <c r="C467" s="30" t="s">
        <v>273</v>
      </c>
      <c r="D467" s="175" t="s">
        <v>2915</v>
      </c>
      <c r="E467" s="172" t="str">
        <f aca="false">HYPERLINK(A467,B467)</f>
        <v>隨身聽小孩</v>
      </c>
      <c r="F467" s="166" t="n">
        <v>240</v>
      </c>
      <c r="G467" s="34" t="n">
        <v>200608</v>
      </c>
      <c r="H467" s="35" t="s">
        <v>53</v>
      </c>
      <c r="I467" s="30"/>
      <c r="J467" s="30"/>
      <c r="K467" s="30"/>
      <c r="L467" s="36" t="s">
        <v>3112</v>
      </c>
      <c r="M467" s="37" t="s">
        <v>37</v>
      </c>
      <c r="N467" s="38" t="s">
        <v>3878</v>
      </c>
      <c r="O467" s="38" t="s">
        <v>2918</v>
      </c>
      <c r="P467" s="39" t="s">
        <v>2914</v>
      </c>
      <c r="Q467" s="31" t="s">
        <v>68</v>
      </c>
      <c r="R467" s="35" t="s">
        <v>3104</v>
      </c>
      <c r="S467" s="31" t="s">
        <v>3105</v>
      </c>
      <c r="T467" s="31" t="s">
        <v>3106</v>
      </c>
      <c r="U467" s="39" t="s">
        <v>2914</v>
      </c>
      <c r="V467" s="41" t="s">
        <v>72</v>
      </c>
      <c r="W467" s="42" t="s">
        <v>42</v>
      </c>
      <c r="X467" s="43" t="s">
        <v>43</v>
      </c>
      <c r="Y467" s="35" t="s">
        <v>3100</v>
      </c>
      <c r="Z467" s="44" t="n">
        <v>240</v>
      </c>
      <c r="AA467" s="30" t="s">
        <v>74</v>
      </c>
      <c r="AB467" s="35" t="s">
        <v>115</v>
      </c>
      <c r="AC467" s="35" t="s">
        <v>48</v>
      </c>
      <c r="AD467" s="45" t="s">
        <v>179</v>
      </c>
      <c r="AE467" s="35" t="s">
        <v>213</v>
      </c>
    </row>
    <row r="468" s="46" customFormat="true" ht="15.95" hidden="false" customHeight="true" outlineLevel="0" collapsed="false">
      <c r="A468" s="29" t="s">
        <v>3879</v>
      </c>
      <c r="B468" s="30" t="s">
        <v>2921</v>
      </c>
      <c r="C468" s="30" t="s">
        <v>31</v>
      </c>
      <c r="D468" s="165" t="s">
        <v>2920</v>
      </c>
      <c r="E468" s="172" t="str">
        <f aca="false">HYPERLINK(A468,B468)</f>
        <v>苦兒奮鬥記</v>
      </c>
      <c r="F468" s="168" t="n">
        <v>220</v>
      </c>
      <c r="G468" s="34" t="n">
        <v>200701</v>
      </c>
      <c r="H468" s="35" t="s">
        <v>2922</v>
      </c>
      <c r="I468" s="30"/>
      <c r="J468" s="30"/>
      <c r="K468" s="30" t="s">
        <v>35</v>
      </c>
      <c r="L468" s="36" t="s">
        <v>36</v>
      </c>
      <c r="M468" s="37" t="s">
        <v>37</v>
      </c>
      <c r="N468" s="38" t="s">
        <v>3880</v>
      </c>
      <c r="O468" s="38" t="s">
        <v>2924</v>
      </c>
      <c r="P468" s="39" t="s">
        <v>2919</v>
      </c>
      <c r="Q468" s="240" t="n">
        <v>859.6</v>
      </c>
      <c r="R468" s="35" t="s">
        <v>3104</v>
      </c>
      <c r="S468" s="31" t="s">
        <v>3105</v>
      </c>
      <c r="T468" s="31" t="s">
        <v>3106</v>
      </c>
      <c r="U468" s="39" t="s">
        <v>2919</v>
      </c>
      <c r="V468" s="41" t="s">
        <v>41</v>
      </c>
      <c r="W468" s="42" t="s">
        <v>42</v>
      </c>
      <c r="X468" s="43" t="s">
        <v>43</v>
      </c>
      <c r="Y468" s="35" t="s">
        <v>3100</v>
      </c>
      <c r="Z468" s="44" t="n">
        <v>224</v>
      </c>
      <c r="AA468" s="30" t="s">
        <v>45</v>
      </c>
      <c r="AB468" s="35" t="s">
        <v>349</v>
      </c>
      <c r="AC468" s="35" t="s">
        <v>47</v>
      </c>
      <c r="AD468" s="45" t="s">
        <v>103</v>
      </c>
      <c r="AE468" s="40"/>
    </row>
    <row r="469" s="46" customFormat="true" ht="15.95" hidden="false" customHeight="true" outlineLevel="0" collapsed="false">
      <c r="A469" s="29" t="s">
        <v>3881</v>
      </c>
      <c r="B469" s="30" t="s">
        <v>2927</v>
      </c>
      <c r="C469" s="30" t="s">
        <v>31</v>
      </c>
      <c r="D469" s="165" t="s">
        <v>2926</v>
      </c>
      <c r="E469" s="172" t="str">
        <f aca="false">HYPERLINK(A469,B469)</f>
        <v>他來自俄羅斯小城</v>
      </c>
      <c r="F469" s="168" t="n">
        <v>240</v>
      </c>
      <c r="G469" s="34" t="n">
        <v>200603</v>
      </c>
      <c r="H469" s="35" t="s">
        <v>2928</v>
      </c>
      <c r="I469" s="30"/>
      <c r="J469" s="30"/>
      <c r="K469" s="30" t="s">
        <v>158</v>
      </c>
      <c r="L469" s="36" t="s">
        <v>36</v>
      </c>
      <c r="M469" s="37" t="s">
        <v>37</v>
      </c>
      <c r="N469" s="38" t="s">
        <v>2929</v>
      </c>
      <c r="O469" s="38" t="s">
        <v>2930</v>
      </c>
      <c r="P469" s="39" t="s">
        <v>2931</v>
      </c>
      <c r="Q469" s="31" t="s">
        <v>68</v>
      </c>
      <c r="R469" s="35" t="s">
        <v>3104</v>
      </c>
      <c r="S469" s="31" t="s">
        <v>3105</v>
      </c>
      <c r="T469" s="31" t="s">
        <v>3106</v>
      </c>
      <c r="U469" s="39" t="s">
        <v>2925</v>
      </c>
      <c r="V469" s="41" t="s">
        <v>41</v>
      </c>
      <c r="W469" s="42" t="s">
        <v>42</v>
      </c>
      <c r="X469" s="43" t="s">
        <v>43</v>
      </c>
      <c r="Y469" s="35" t="s">
        <v>3100</v>
      </c>
      <c r="Z469" s="44" t="n">
        <v>272</v>
      </c>
      <c r="AA469" s="30" t="s">
        <v>45</v>
      </c>
      <c r="AB469" s="35" t="s">
        <v>190</v>
      </c>
      <c r="AC469" s="35" t="s">
        <v>47</v>
      </c>
      <c r="AD469" s="35" t="s">
        <v>103</v>
      </c>
      <c r="AE469" s="52"/>
    </row>
    <row r="470" s="46" customFormat="true" ht="15.95" hidden="false" customHeight="true" outlineLevel="0" collapsed="false">
      <c r="A470" s="29" t="s">
        <v>3882</v>
      </c>
      <c r="B470" s="30" t="s">
        <v>2934</v>
      </c>
      <c r="C470" s="30" t="s">
        <v>31</v>
      </c>
      <c r="D470" s="165" t="s">
        <v>2933</v>
      </c>
      <c r="E470" s="172" t="str">
        <f aca="false">HYPERLINK(A470,B470)</f>
        <v>萬夫莫敵</v>
      </c>
      <c r="F470" s="168" t="n">
        <v>220</v>
      </c>
      <c r="G470" s="34" t="n">
        <v>200809</v>
      </c>
      <c r="H470" s="35" t="s">
        <v>2935</v>
      </c>
      <c r="I470" s="30"/>
      <c r="J470" s="30"/>
      <c r="K470" s="30" t="s">
        <v>488</v>
      </c>
      <c r="L470" s="36" t="s">
        <v>36</v>
      </c>
      <c r="M470" s="37" t="s">
        <v>37</v>
      </c>
      <c r="N470" s="38" t="s">
        <v>2929</v>
      </c>
      <c r="O470" s="38" t="s">
        <v>2936</v>
      </c>
      <c r="P470" s="39" t="s">
        <v>2937</v>
      </c>
      <c r="Q470" s="30"/>
      <c r="R470" s="40"/>
      <c r="S470" s="40"/>
      <c r="T470" s="40"/>
      <c r="U470" s="39" t="s">
        <v>2932</v>
      </c>
      <c r="V470" s="41" t="s">
        <v>41</v>
      </c>
      <c r="W470" s="42" t="s">
        <v>42</v>
      </c>
      <c r="X470" s="43" t="s">
        <v>43</v>
      </c>
      <c r="Y470" s="35" t="s">
        <v>3100</v>
      </c>
      <c r="Z470" s="44" t="n">
        <v>224</v>
      </c>
      <c r="AA470" s="30" t="s">
        <v>45</v>
      </c>
      <c r="AB470" s="35" t="s">
        <v>439</v>
      </c>
      <c r="AC470" s="35" t="s">
        <v>47</v>
      </c>
      <c r="AD470" s="45" t="s">
        <v>103</v>
      </c>
      <c r="AE470" s="52"/>
    </row>
    <row r="471" s="46" customFormat="true" ht="15.95" hidden="false" customHeight="true" outlineLevel="0" collapsed="false">
      <c r="A471" s="29" t="s">
        <v>3883</v>
      </c>
      <c r="B471" s="30" t="s">
        <v>2940</v>
      </c>
      <c r="C471" s="30" t="s">
        <v>90</v>
      </c>
      <c r="D471" s="165" t="s">
        <v>2939</v>
      </c>
      <c r="E471" s="172" t="str">
        <f aca="false">HYPERLINK(A471,B471)</f>
        <v>小不點</v>
      </c>
      <c r="F471" s="166" t="n">
        <v>280</v>
      </c>
      <c r="G471" s="34" t="n">
        <v>200705</v>
      </c>
      <c r="H471" s="35" t="s">
        <v>2941</v>
      </c>
      <c r="I471" s="35" t="s">
        <v>2941</v>
      </c>
      <c r="J471" s="35" t="s">
        <v>2942</v>
      </c>
      <c r="K471" s="40"/>
      <c r="L471" s="36" t="s">
        <v>3112</v>
      </c>
      <c r="M471" s="37" t="s">
        <v>37</v>
      </c>
      <c r="N471" s="38" t="s">
        <v>3884</v>
      </c>
      <c r="O471" s="38" t="s">
        <v>2944</v>
      </c>
      <c r="P471" s="39" t="s">
        <v>2938</v>
      </c>
      <c r="Q471" s="40"/>
      <c r="R471" s="40"/>
      <c r="S471" s="40"/>
      <c r="T471" s="40"/>
      <c r="U471" s="39" t="s">
        <v>2938</v>
      </c>
      <c r="V471" s="41" t="s">
        <v>87</v>
      </c>
      <c r="W471" s="55" t="s">
        <v>73</v>
      </c>
      <c r="X471" s="43" t="s">
        <v>101</v>
      </c>
      <c r="Y471" s="35" t="s">
        <v>3111</v>
      </c>
      <c r="Z471" s="44" t="n">
        <v>32</v>
      </c>
      <c r="AA471" s="30" t="s">
        <v>74</v>
      </c>
      <c r="AB471" s="35" t="s">
        <v>256</v>
      </c>
      <c r="AC471" s="35" t="s">
        <v>48</v>
      </c>
      <c r="AD471" s="45" t="s">
        <v>179</v>
      </c>
      <c r="AE471" s="52"/>
    </row>
    <row r="472" s="46" customFormat="true" ht="15.95" hidden="false" customHeight="true" outlineLevel="0" collapsed="false">
      <c r="A472" s="29" t="s">
        <v>3885</v>
      </c>
      <c r="B472" s="30" t="s">
        <v>2947</v>
      </c>
      <c r="C472" s="30" t="s">
        <v>677</v>
      </c>
      <c r="D472" s="165" t="s">
        <v>2946</v>
      </c>
      <c r="E472" s="172" t="str">
        <f aca="false">HYPERLINK(A472,B472)</f>
        <v>東山虎姑婆</v>
      </c>
      <c r="F472" s="166" t="n">
        <v>170</v>
      </c>
      <c r="G472" s="34" t="n">
        <v>200308</v>
      </c>
      <c r="H472" s="35" t="s">
        <v>2948</v>
      </c>
      <c r="I472" s="30"/>
      <c r="J472" s="30"/>
      <c r="K472" s="30"/>
      <c r="L472" s="36" t="s">
        <v>682</v>
      </c>
      <c r="M472" s="43" t="s">
        <v>83</v>
      </c>
      <c r="N472" s="38" t="s">
        <v>3884</v>
      </c>
      <c r="O472" s="38" t="s">
        <v>2949</v>
      </c>
      <c r="P472" s="50" t="s">
        <v>2950</v>
      </c>
      <c r="Q472" s="31" t="s">
        <v>68</v>
      </c>
      <c r="R472" s="35" t="s">
        <v>3104</v>
      </c>
      <c r="S472" s="31" t="s">
        <v>3105</v>
      </c>
      <c r="T472" s="31" t="s">
        <v>3106</v>
      </c>
      <c r="U472" s="39" t="s">
        <v>2945</v>
      </c>
      <c r="V472" s="41" t="s">
        <v>72</v>
      </c>
      <c r="W472" s="42" t="s">
        <v>42</v>
      </c>
      <c r="X472" s="43" t="s">
        <v>43</v>
      </c>
      <c r="Y472" s="35" t="s">
        <v>3100</v>
      </c>
      <c r="Z472" s="44" t="n">
        <v>168</v>
      </c>
      <c r="AA472" s="30" t="s">
        <v>45</v>
      </c>
      <c r="AB472" s="56" t="s">
        <v>321</v>
      </c>
      <c r="AC472" s="35" t="s">
        <v>127</v>
      </c>
      <c r="AD472" s="35" t="s">
        <v>406</v>
      </c>
      <c r="AE472" s="52"/>
    </row>
    <row r="473" s="46" customFormat="true" ht="15.95" hidden="false" customHeight="true" outlineLevel="0" collapsed="false">
      <c r="A473" s="29" t="s">
        <v>3886</v>
      </c>
      <c r="B473" s="138" t="s">
        <v>2953</v>
      </c>
      <c r="C473" s="138" t="s">
        <v>823</v>
      </c>
      <c r="D473" s="180" t="s">
        <v>2952</v>
      </c>
      <c r="E473" s="181" t="str">
        <f aca="false">HYPERLINK(A473,B473)</f>
        <v>陀螺，轉轉轉（春）</v>
      </c>
      <c r="F473" s="241" t="n">
        <v>220</v>
      </c>
      <c r="G473" s="183" t="n">
        <v>200103</v>
      </c>
      <c r="H473" s="184" t="s">
        <v>148</v>
      </c>
      <c r="I473" s="138" t="s">
        <v>2903</v>
      </c>
      <c r="J473" s="185"/>
      <c r="K473" s="185"/>
      <c r="L473" s="36" t="s">
        <v>828</v>
      </c>
      <c r="M473" s="37" t="s">
        <v>553</v>
      </c>
      <c r="N473" s="144" t="s">
        <v>2954</v>
      </c>
      <c r="O473" s="144" t="s">
        <v>2905</v>
      </c>
      <c r="P473" s="187" t="s">
        <v>2955</v>
      </c>
      <c r="Q473" s="185" t="s">
        <v>1110</v>
      </c>
      <c r="R473" s="184" t="s">
        <v>3104</v>
      </c>
      <c r="S473" s="185" t="s">
        <v>3105</v>
      </c>
      <c r="T473" s="185" t="s">
        <v>3106</v>
      </c>
      <c r="U473" s="188" t="s">
        <v>2951</v>
      </c>
      <c r="V473" s="59" t="s">
        <v>87</v>
      </c>
      <c r="W473" s="60" t="s">
        <v>42</v>
      </c>
      <c r="X473" s="186" t="s">
        <v>43</v>
      </c>
      <c r="Y473" s="184" t="s">
        <v>3135</v>
      </c>
      <c r="Z473" s="191" t="n">
        <v>51</v>
      </c>
      <c r="AA473" s="138" t="s">
        <v>74</v>
      </c>
      <c r="AB473" s="35" t="s">
        <v>115</v>
      </c>
      <c r="AC473" s="35" t="s">
        <v>127</v>
      </c>
      <c r="AD473" s="242" t="s">
        <v>726</v>
      </c>
      <c r="AE473" s="192"/>
    </row>
    <row r="474" s="46" customFormat="true" ht="15.95" hidden="false" customHeight="true" outlineLevel="0" collapsed="false">
      <c r="A474" s="29" t="s">
        <v>3887</v>
      </c>
      <c r="B474" s="30" t="s">
        <v>2958</v>
      </c>
      <c r="C474" s="30" t="s">
        <v>823</v>
      </c>
      <c r="D474" s="165" t="s">
        <v>2957</v>
      </c>
      <c r="E474" s="68" t="str">
        <f aca="false">HYPERLINK(A474,B474)</f>
        <v>滿天星，亮晶晶（夏）</v>
      </c>
      <c r="F474" s="166" t="n">
        <v>220</v>
      </c>
      <c r="G474" s="34" t="n">
        <v>200103</v>
      </c>
      <c r="H474" s="35" t="s">
        <v>2867</v>
      </c>
      <c r="I474" s="30" t="s">
        <v>2903</v>
      </c>
      <c r="J474" s="30"/>
      <c r="K474" s="30"/>
      <c r="L474" s="36" t="s">
        <v>828</v>
      </c>
      <c r="M474" s="37" t="s">
        <v>553</v>
      </c>
      <c r="N474" s="38" t="s">
        <v>2954</v>
      </c>
      <c r="O474" s="38" t="s">
        <v>2905</v>
      </c>
      <c r="P474" s="50" t="s">
        <v>2959</v>
      </c>
      <c r="Q474" s="31" t="s">
        <v>1110</v>
      </c>
      <c r="R474" s="35" t="s">
        <v>3104</v>
      </c>
      <c r="S474" s="31" t="s">
        <v>3105</v>
      </c>
      <c r="T474" s="31" t="s">
        <v>3106</v>
      </c>
      <c r="U474" s="39" t="s">
        <v>2956</v>
      </c>
      <c r="V474" s="59" t="s">
        <v>87</v>
      </c>
      <c r="W474" s="60" t="s">
        <v>42</v>
      </c>
      <c r="X474" s="43" t="s">
        <v>43</v>
      </c>
      <c r="Y474" s="35" t="s">
        <v>3135</v>
      </c>
      <c r="Z474" s="44" t="n">
        <v>51</v>
      </c>
      <c r="AA474" s="30" t="s">
        <v>74</v>
      </c>
      <c r="AB474" s="35" t="s">
        <v>115</v>
      </c>
      <c r="AC474" s="35" t="s">
        <v>127</v>
      </c>
      <c r="AD474" s="56" t="s">
        <v>726</v>
      </c>
      <c r="AE474" s="52"/>
    </row>
    <row r="475" s="46" customFormat="true" ht="15.95" hidden="false" customHeight="true" outlineLevel="0" collapsed="false">
      <c r="A475" s="29" t="s">
        <v>3888</v>
      </c>
      <c r="B475" s="30" t="s">
        <v>2962</v>
      </c>
      <c r="C475" s="30" t="s">
        <v>823</v>
      </c>
      <c r="D475" s="165" t="s">
        <v>2961</v>
      </c>
      <c r="E475" s="172" t="str">
        <f aca="false">HYPERLINK(A475,B475)</f>
        <v>中秋月，真漂亮（秋）</v>
      </c>
      <c r="F475" s="166" t="n">
        <v>220</v>
      </c>
      <c r="G475" s="34" t="n">
        <v>200103</v>
      </c>
      <c r="H475" s="35" t="s">
        <v>309</v>
      </c>
      <c r="I475" s="30" t="s">
        <v>2903</v>
      </c>
      <c r="J475" s="30"/>
      <c r="K475" s="30"/>
      <c r="L475" s="36" t="s">
        <v>828</v>
      </c>
      <c r="M475" s="37" t="s">
        <v>553</v>
      </c>
      <c r="N475" s="38" t="s">
        <v>2954</v>
      </c>
      <c r="O475" s="38" t="s">
        <v>2905</v>
      </c>
      <c r="P475" s="50" t="s">
        <v>2963</v>
      </c>
      <c r="Q475" s="31" t="s">
        <v>1110</v>
      </c>
      <c r="R475" s="35" t="s">
        <v>3104</v>
      </c>
      <c r="S475" s="31" t="s">
        <v>3105</v>
      </c>
      <c r="T475" s="31" t="s">
        <v>3106</v>
      </c>
      <c r="U475" s="39" t="s">
        <v>2960</v>
      </c>
      <c r="V475" s="59" t="s">
        <v>87</v>
      </c>
      <c r="W475" s="60" t="s">
        <v>42</v>
      </c>
      <c r="X475" s="43" t="s">
        <v>43</v>
      </c>
      <c r="Y475" s="35" t="s">
        <v>3135</v>
      </c>
      <c r="Z475" s="44" t="n">
        <v>51</v>
      </c>
      <c r="AA475" s="30" t="s">
        <v>74</v>
      </c>
      <c r="AB475" s="35" t="s">
        <v>115</v>
      </c>
      <c r="AC475" s="35" t="s">
        <v>127</v>
      </c>
      <c r="AD475" s="56" t="s">
        <v>726</v>
      </c>
      <c r="AE475" s="52"/>
    </row>
    <row r="476" s="46" customFormat="true" ht="15.95" hidden="false" customHeight="true" outlineLevel="0" collapsed="false">
      <c r="A476" s="29" t="s">
        <v>3889</v>
      </c>
      <c r="B476" s="30" t="s">
        <v>2966</v>
      </c>
      <c r="C476" s="30" t="s">
        <v>90</v>
      </c>
      <c r="D476" s="165" t="s">
        <v>2965</v>
      </c>
      <c r="E476" s="172" t="str">
        <f aca="false">HYPERLINK(A476,B476)</f>
        <v>媽媽，生日快樂！</v>
      </c>
      <c r="F476" s="166" t="n">
        <v>250</v>
      </c>
      <c r="G476" s="34" t="n">
        <v>200407</v>
      </c>
      <c r="H476" s="35" t="s">
        <v>1617</v>
      </c>
      <c r="I476" s="30" t="s">
        <v>1618</v>
      </c>
      <c r="J476" s="30" t="s">
        <v>332</v>
      </c>
      <c r="K476" s="30"/>
      <c r="L476" s="36" t="s">
        <v>3109</v>
      </c>
      <c r="M476" s="37" t="s">
        <v>97</v>
      </c>
      <c r="N476" s="38" t="s">
        <v>2954</v>
      </c>
      <c r="O476" s="38" t="s">
        <v>2967</v>
      </c>
      <c r="P476" s="39" t="s">
        <v>2964</v>
      </c>
      <c r="Q476" s="30"/>
      <c r="R476" s="40"/>
      <c r="S476" s="40"/>
      <c r="T476" s="40"/>
      <c r="U476" s="39" t="s">
        <v>2964</v>
      </c>
      <c r="V476" s="41" t="s">
        <v>87</v>
      </c>
      <c r="W476" s="42" t="s">
        <v>42</v>
      </c>
      <c r="X476" s="43" t="s">
        <v>101</v>
      </c>
      <c r="Y476" s="40" t="s">
        <v>3108</v>
      </c>
      <c r="Z476" s="44" t="n">
        <v>32</v>
      </c>
      <c r="AA476" s="30" t="s">
        <v>74</v>
      </c>
      <c r="AB476" s="35" t="s">
        <v>190</v>
      </c>
      <c r="AC476" s="35" t="s">
        <v>48</v>
      </c>
      <c r="AD476" s="45" t="s">
        <v>89</v>
      </c>
      <c r="AE476" s="35" t="s">
        <v>726</v>
      </c>
    </row>
    <row r="477" s="46" customFormat="true" ht="15.95" hidden="false" customHeight="true" outlineLevel="0" collapsed="false">
      <c r="A477" s="29" t="s">
        <v>3890</v>
      </c>
      <c r="B477" s="30" t="s">
        <v>2970</v>
      </c>
      <c r="C477" s="30" t="s">
        <v>677</v>
      </c>
      <c r="D477" s="165" t="s">
        <v>2969</v>
      </c>
      <c r="E477" s="172" t="str">
        <f aca="false">HYPERLINK(A477,B477)</f>
        <v>流浪兒的寶貝</v>
      </c>
      <c r="F477" s="166" t="n">
        <v>170</v>
      </c>
      <c r="G477" s="34" t="n">
        <v>200403</v>
      </c>
      <c r="H477" s="35" t="s">
        <v>2971</v>
      </c>
      <c r="I477" s="30"/>
      <c r="J477" s="30"/>
      <c r="K477" s="30" t="s">
        <v>171</v>
      </c>
      <c r="L477" s="36" t="s">
        <v>682</v>
      </c>
      <c r="M477" s="43" t="s">
        <v>83</v>
      </c>
      <c r="N477" s="38" t="s">
        <v>2954</v>
      </c>
      <c r="O477" s="38" t="s">
        <v>2972</v>
      </c>
      <c r="P477" s="50" t="s">
        <v>2973</v>
      </c>
      <c r="Q477" s="31" t="s">
        <v>2974</v>
      </c>
      <c r="R477" s="35" t="s">
        <v>3104</v>
      </c>
      <c r="S477" s="40" t="s">
        <v>3891</v>
      </c>
      <c r="T477" s="40" t="s">
        <v>3892</v>
      </c>
      <c r="U477" s="39" t="s">
        <v>2968</v>
      </c>
      <c r="V477" s="41" t="s">
        <v>72</v>
      </c>
      <c r="W477" s="42" t="s">
        <v>42</v>
      </c>
      <c r="X477" s="43" t="s">
        <v>43</v>
      </c>
      <c r="Y477" s="35" t="s">
        <v>3100</v>
      </c>
      <c r="Z477" s="44" t="n">
        <v>192</v>
      </c>
      <c r="AA477" s="30" t="s">
        <v>45</v>
      </c>
      <c r="AB477" s="56" t="s">
        <v>56</v>
      </c>
      <c r="AC477" s="35" t="s">
        <v>127</v>
      </c>
      <c r="AD477" s="45" t="s">
        <v>398</v>
      </c>
      <c r="AE477" s="52"/>
    </row>
    <row r="478" s="46" customFormat="true" ht="15.95" hidden="false" customHeight="true" outlineLevel="0" collapsed="false">
      <c r="A478" s="29" t="s">
        <v>3893</v>
      </c>
      <c r="B478" s="30" t="s">
        <v>2978</v>
      </c>
      <c r="C478" s="30" t="s">
        <v>273</v>
      </c>
      <c r="D478" s="175" t="s">
        <v>2977</v>
      </c>
      <c r="E478" s="172" t="str">
        <f aca="false">HYPERLINK(A478,B478)</f>
        <v>兒童版阿輝正傳</v>
      </c>
      <c r="F478" s="166" t="n">
        <v>230</v>
      </c>
      <c r="G478" s="34" t="n">
        <v>200610</v>
      </c>
      <c r="H478" s="35" t="s">
        <v>35</v>
      </c>
      <c r="I478" s="30"/>
      <c r="J478" s="30"/>
      <c r="K478" s="30"/>
      <c r="L478" s="36" t="s">
        <v>3112</v>
      </c>
      <c r="M478" s="37" t="s">
        <v>37</v>
      </c>
      <c r="N478" s="38" t="s">
        <v>2954</v>
      </c>
      <c r="O478" s="38" t="s">
        <v>2979</v>
      </c>
      <c r="P478" s="39" t="s">
        <v>2976</v>
      </c>
      <c r="Q478" s="31" t="s">
        <v>68</v>
      </c>
      <c r="R478" s="35" t="s">
        <v>3104</v>
      </c>
      <c r="S478" s="31" t="s">
        <v>3105</v>
      </c>
      <c r="T478" s="31" t="s">
        <v>3106</v>
      </c>
      <c r="U478" s="39" t="s">
        <v>2976</v>
      </c>
      <c r="V478" s="41" t="s">
        <v>72</v>
      </c>
      <c r="W478" s="42" t="s">
        <v>42</v>
      </c>
      <c r="X478" s="43" t="s">
        <v>43</v>
      </c>
      <c r="Y478" s="35" t="s">
        <v>3100</v>
      </c>
      <c r="Z478" s="44" t="n">
        <v>256</v>
      </c>
      <c r="AA478" s="30" t="s">
        <v>74</v>
      </c>
      <c r="AB478" s="35" t="s">
        <v>56</v>
      </c>
      <c r="AC478" s="35" t="s">
        <v>48</v>
      </c>
      <c r="AD478" s="45" t="s">
        <v>566</v>
      </c>
      <c r="AE478" s="45" t="s">
        <v>213</v>
      </c>
    </row>
    <row r="479" s="46" customFormat="true" ht="15.95" hidden="false" customHeight="true" outlineLevel="0" collapsed="false">
      <c r="A479" s="29" t="s">
        <v>3894</v>
      </c>
      <c r="B479" s="30" t="s">
        <v>2982</v>
      </c>
      <c r="C479" s="30" t="s">
        <v>273</v>
      </c>
      <c r="D479" s="165" t="s">
        <v>2981</v>
      </c>
      <c r="E479" s="172" t="str">
        <f aca="false">HYPERLINK(A479,B479)</f>
        <v>爸爸怪獸‧怪獸爸爸</v>
      </c>
      <c r="F479" s="166" t="n">
        <v>170</v>
      </c>
      <c r="G479" s="34" t="n">
        <v>200206</v>
      </c>
      <c r="H479" s="35" t="s">
        <v>377</v>
      </c>
      <c r="I479" s="30"/>
      <c r="J479" s="30"/>
      <c r="K479" s="30"/>
      <c r="L479" s="36" t="s">
        <v>3109</v>
      </c>
      <c r="M479" s="37" t="s">
        <v>97</v>
      </c>
      <c r="N479" s="38" t="s">
        <v>2954</v>
      </c>
      <c r="O479" s="38" t="s">
        <v>2983</v>
      </c>
      <c r="P479" s="50" t="s">
        <v>2984</v>
      </c>
      <c r="Q479" s="31" t="s">
        <v>68</v>
      </c>
      <c r="R479" s="35" t="s">
        <v>3104</v>
      </c>
      <c r="S479" s="31" t="s">
        <v>3105</v>
      </c>
      <c r="T479" s="31" t="s">
        <v>3106</v>
      </c>
      <c r="U479" s="39" t="s">
        <v>2980</v>
      </c>
      <c r="V479" s="41" t="s">
        <v>72</v>
      </c>
      <c r="W479" s="42" t="s">
        <v>42</v>
      </c>
      <c r="X479" s="43" t="s">
        <v>43</v>
      </c>
      <c r="Y479" s="35" t="s">
        <v>3100</v>
      </c>
      <c r="Z479" s="44" t="n">
        <v>96</v>
      </c>
      <c r="AA479" s="30" t="s">
        <v>74</v>
      </c>
      <c r="AB479" s="35" t="s">
        <v>190</v>
      </c>
      <c r="AC479" s="35" t="s">
        <v>48</v>
      </c>
      <c r="AD479" s="45" t="s">
        <v>89</v>
      </c>
      <c r="AE479" s="35" t="s">
        <v>165</v>
      </c>
    </row>
    <row r="480" s="46" customFormat="true" ht="15.95" hidden="false" customHeight="true" outlineLevel="0" collapsed="false">
      <c r="A480" s="29" t="s">
        <v>3895</v>
      </c>
      <c r="B480" s="30" t="s">
        <v>2987</v>
      </c>
      <c r="C480" s="30" t="s">
        <v>273</v>
      </c>
      <c r="D480" s="165" t="s">
        <v>2986</v>
      </c>
      <c r="E480" s="172" t="str">
        <f aca="false">HYPERLINK(A480,B480)</f>
        <v>麵包超人在我家</v>
      </c>
      <c r="F480" s="166" t="n">
        <v>230</v>
      </c>
      <c r="G480" s="34" t="n">
        <v>200704</v>
      </c>
      <c r="H480" s="35" t="s">
        <v>1018</v>
      </c>
      <c r="I480" s="40"/>
      <c r="J480" s="40"/>
      <c r="K480" s="40"/>
      <c r="L480" s="36" t="s">
        <v>3112</v>
      </c>
      <c r="M480" s="37" t="s">
        <v>37</v>
      </c>
      <c r="N480" s="38" t="s">
        <v>2954</v>
      </c>
      <c r="O480" s="38" t="s">
        <v>2988</v>
      </c>
      <c r="P480" s="39" t="s">
        <v>2985</v>
      </c>
      <c r="Q480" s="40" t="n">
        <v>859.6</v>
      </c>
      <c r="R480" s="35" t="s">
        <v>3104</v>
      </c>
      <c r="S480" s="40"/>
      <c r="T480" s="40"/>
      <c r="U480" s="39" t="s">
        <v>2985</v>
      </c>
      <c r="V480" s="41" t="s">
        <v>72</v>
      </c>
      <c r="W480" s="42" t="s">
        <v>42</v>
      </c>
      <c r="X480" s="43" t="s">
        <v>43</v>
      </c>
      <c r="Y480" s="35" t="s">
        <v>3100</v>
      </c>
      <c r="Z480" s="44" t="n">
        <v>184</v>
      </c>
      <c r="AA480" s="30" t="s">
        <v>74</v>
      </c>
      <c r="AB480" s="35" t="s">
        <v>256</v>
      </c>
      <c r="AC480" s="35" t="s">
        <v>48</v>
      </c>
      <c r="AD480" s="45" t="s">
        <v>89</v>
      </c>
      <c r="AE480" s="45"/>
    </row>
    <row r="481" s="46" customFormat="true" ht="15.95" hidden="false" customHeight="true" outlineLevel="0" collapsed="false">
      <c r="A481" s="29" t="s">
        <v>3896</v>
      </c>
      <c r="B481" s="30" t="s">
        <v>2991</v>
      </c>
      <c r="C481" s="30" t="s">
        <v>31</v>
      </c>
      <c r="D481" s="165" t="s">
        <v>2990</v>
      </c>
      <c r="E481" s="172" t="str">
        <f aca="false">HYPERLINK(A481,B481)</f>
        <v>神祕女王</v>
      </c>
      <c r="F481" s="168" t="n">
        <v>240</v>
      </c>
      <c r="G481" s="34" t="n">
        <v>200709</v>
      </c>
      <c r="H481" s="35" t="s">
        <v>2992</v>
      </c>
      <c r="I481" s="30"/>
      <c r="J481" s="30"/>
      <c r="K481" s="30" t="s">
        <v>2993</v>
      </c>
      <c r="L481" s="36" t="s">
        <v>36</v>
      </c>
      <c r="M481" s="37" t="s">
        <v>37</v>
      </c>
      <c r="N481" s="38" t="s">
        <v>2954</v>
      </c>
      <c r="O481" s="38" t="s">
        <v>2994</v>
      </c>
      <c r="P481" s="39" t="s">
        <v>2995</v>
      </c>
      <c r="Q481" s="30" t="n">
        <v>859.6</v>
      </c>
      <c r="R481" s="40"/>
      <c r="S481" s="40"/>
      <c r="T481" s="40"/>
      <c r="U481" s="39" t="s">
        <v>2989</v>
      </c>
      <c r="V481" s="41" t="s">
        <v>41</v>
      </c>
      <c r="W481" s="42" t="s">
        <v>42</v>
      </c>
      <c r="X481" s="43" t="s">
        <v>43</v>
      </c>
      <c r="Y481" s="35" t="s">
        <v>3100</v>
      </c>
      <c r="Z481" s="44" t="n">
        <v>272</v>
      </c>
      <c r="AA481" s="30" t="s">
        <v>45</v>
      </c>
      <c r="AB481" s="35" t="s">
        <v>432</v>
      </c>
      <c r="AC481" s="35" t="s">
        <v>47</v>
      </c>
      <c r="AD481" s="45" t="s">
        <v>103</v>
      </c>
      <c r="AE481" s="45" t="s">
        <v>75</v>
      </c>
    </row>
    <row r="482" s="46" customFormat="true" ht="15.95" hidden="false" customHeight="true" outlineLevel="0" collapsed="false">
      <c r="A482" s="29" t="s">
        <v>3897</v>
      </c>
      <c r="B482" s="30" t="s">
        <v>2998</v>
      </c>
      <c r="C482" s="30" t="s">
        <v>1182</v>
      </c>
      <c r="D482" s="165" t="s">
        <v>2997</v>
      </c>
      <c r="E482" s="172" t="str">
        <f aca="false">HYPERLINK(A482,B482)</f>
        <v>一隻驢子的回憶</v>
      </c>
      <c r="F482" s="168" t="n">
        <v>180</v>
      </c>
      <c r="G482" s="34" t="n">
        <v>200307</v>
      </c>
      <c r="H482" s="40"/>
      <c r="I482" s="30"/>
      <c r="J482" s="30"/>
      <c r="K482" s="30" t="s">
        <v>35</v>
      </c>
      <c r="L482" s="36" t="s">
        <v>1187</v>
      </c>
      <c r="M482" s="43" t="s">
        <v>268</v>
      </c>
      <c r="N482" s="38" t="s">
        <v>2954</v>
      </c>
      <c r="O482" s="38" t="s">
        <v>2999</v>
      </c>
      <c r="P482" s="50" t="s">
        <v>3000</v>
      </c>
      <c r="Q482" s="31" t="s">
        <v>3001</v>
      </c>
      <c r="R482" s="35" t="s">
        <v>3104</v>
      </c>
      <c r="S482" s="40" t="s">
        <v>3124</v>
      </c>
      <c r="T482" s="40" t="s">
        <v>3172</v>
      </c>
      <c r="U482" s="39" t="s">
        <v>2996</v>
      </c>
      <c r="V482" s="41" t="s">
        <v>72</v>
      </c>
      <c r="W482" s="51" t="s">
        <v>73</v>
      </c>
      <c r="X482" s="43" t="s">
        <v>43</v>
      </c>
      <c r="Y482" s="35" t="s">
        <v>3100</v>
      </c>
      <c r="Z482" s="44" t="n">
        <v>208</v>
      </c>
      <c r="AA482" s="30" t="s">
        <v>45</v>
      </c>
      <c r="AB482" s="35" t="s">
        <v>126</v>
      </c>
      <c r="AC482" s="35" t="s">
        <v>48</v>
      </c>
      <c r="AD482" s="63" t="s">
        <v>3002</v>
      </c>
      <c r="AE482" s="52"/>
    </row>
    <row r="483" s="46" customFormat="true" ht="15.95" hidden="false" customHeight="true" outlineLevel="0" collapsed="false">
      <c r="A483" s="29" t="s">
        <v>3898</v>
      </c>
      <c r="B483" s="30" t="s">
        <v>3005</v>
      </c>
      <c r="C483" s="30" t="s">
        <v>1846</v>
      </c>
      <c r="D483" s="165" t="s">
        <v>3004</v>
      </c>
      <c r="E483" s="172" t="str">
        <f aca="false">HYPERLINK(A483,B483)</f>
        <v>繪本遊藝場——從手製繪本愛上閱讀與寫作</v>
      </c>
      <c r="F483" s="166" t="n">
        <v>350</v>
      </c>
      <c r="G483" s="34" t="n">
        <v>200511</v>
      </c>
      <c r="H483" s="35" t="s">
        <v>1275</v>
      </c>
      <c r="I483" s="30"/>
      <c r="J483" s="30"/>
      <c r="K483" s="30"/>
      <c r="L483" s="36" t="s">
        <v>3144</v>
      </c>
      <c r="M483" s="43" t="s">
        <v>285</v>
      </c>
      <c r="N483" s="38" t="s">
        <v>2954</v>
      </c>
      <c r="O483" s="38" t="s">
        <v>3006</v>
      </c>
      <c r="P483" s="50" t="s">
        <v>3007</v>
      </c>
      <c r="Q483" s="31" t="s">
        <v>3008</v>
      </c>
      <c r="R483" s="35" t="s">
        <v>3104</v>
      </c>
      <c r="S483" s="40" t="s">
        <v>3243</v>
      </c>
      <c r="T483" s="40" t="s">
        <v>3899</v>
      </c>
      <c r="U483" s="39" t="s">
        <v>3003</v>
      </c>
      <c r="V483" s="41" t="s">
        <v>87</v>
      </c>
      <c r="W483" s="55" t="s">
        <v>73</v>
      </c>
      <c r="X483" s="43" t="s">
        <v>43</v>
      </c>
      <c r="Y483" s="40" t="s">
        <v>3108</v>
      </c>
      <c r="Z483" s="44" t="n">
        <v>200</v>
      </c>
      <c r="AA483" s="30" t="s">
        <v>45</v>
      </c>
      <c r="AB483" s="35" t="s">
        <v>126</v>
      </c>
      <c r="AC483" s="35" t="s">
        <v>127</v>
      </c>
      <c r="AD483" s="35" t="s">
        <v>201</v>
      </c>
      <c r="AE483" s="52"/>
    </row>
    <row r="484" s="46" customFormat="true" ht="15.95" hidden="false" customHeight="true" outlineLevel="0" collapsed="false">
      <c r="A484" s="29" t="s">
        <v>3900</v>
      </c>
      <c r="B484" s="30" t="s">
        <v>3012</v>
      </c>
      <c r="C484" s="30" t="s">
        <v>90</v>
      </c>
      <c r="D484" s="165" t="s">
        <v>3011</v>
      </c>
      <c r="E484" s="172" t="str">
        <f aca="false">HYPERLINK(A484,B484)</f>
        <v>把帽子還給我</v>
      </c>
      <c r="F484" s="166" t="n">
        <v>260</v>
      </c>
      <c r="G484" s="34" t="n">
        <v>200306</v>
      </c>
      <c r="H484" s="35" t="s">
        <v>3013</v>
      </c>
      <c r="I484" s="35" t="s">
        <v>3013</v>
      </c>
      <c r="J484" s="30" t="s">
        <v>1778</v>
      </c>
      <c r="K484" s="30"/>
      <c r="L484" s="36" t="s">
        <v>3112</v>
      </c>
      <c r="M484" s="37" t="s">
        <v>37</v>
      </c>
      <c r="N484" s="38" t="s">
        <v>3901</v>
      </c>
      <c r="O484" s="38" t="s">
        <v>3015</v>
      </c>
      <c r="P484" s="50" t="s">
        <v>3016</v>
      </c>
      <c r="Q484" s="31" t="s">
        <v>3017</v>
      </c>
      <c r="R484" s="35" t="s">
        <v>3214</v>
      </c>
      <c r="S484" s="40" t="s">
        <v>3215</v>
      </c>
      <c r="T484" s="40" t="s">
        <v>3902</v>
      </c>
      <c r="U484" s="39" t="s">
        <v>3010</v>
      </c>
      <c r="V484" s="41" t="s">
        <v>87</v>
      </c>
      <c r="W484" s="42" t="s">
        <v>42</v>
      </c>
      <c r="X484" s="43" t="s">
        <v>101</v>
      </c>
      <c r="Y484" s="40" t="s">
        <v>3174</v>
      </c>
      <c r="Z484" s="44" t="n">
        <v>44</v>
      </c>
      <c r="AA484" s="30" t="s">
        <v>74</v>
      </c>
      <c r="AB484" s="35" t="s">
        <v>225</v>
      </c>
      <c r="AC484" s="35" t="s">
        <v>48</v>
      </c>
      <c r="AD484" s="45" t="s">
        <v>89</v>
      </c>
      <c r="AE484" s="52"/>
    </row>
    <row r="485" s="46" customFormat="true" ht="15.95" hidden="false" customHeight="true" outlineLevel="0" collapsed="false">
      <c r="A485" s="29" t="s">
        <v>3903</v>
      </c>
      <c r="B485" s="30" t="s">
        <v>3021</v>
      </c>
      <c r="C485" s="30" t="s">
        <v>90</v>
      </c>
      <c r="D485" s="165" t="s">
        <v>3020</v>
      </c>
      <c r="E485" s="172" t="str">
        <f aca="false">HYPERLINK(A485,B485)</f>
        <v>查克笨！</v>
      </c>
      <c r="F485" s="166" t="n">
        <v>240</v>
      </c>
      <c r="G485" s="34" t="n">
        <v>200303</v>
      </c>
      <c r="H485" s="35" t="s">
        <v>3022</v>
      </c>
      <c r="I485" s="30" t="s">
        <v>3023</v>
      </c>
      <c r="J485" s="30" t="s">
        <v>3024</v>
      </c>
      <c r="K485" s="30"/>
      <c r="L485" s="36" t="s">
        <v>3128</v>
      </c>
      <c r="M485" s="37" t="s">
        <v>209</v>
      </c>
      <c r="N485" s="38" t="s">
        <v>3025</v>
      </c>
      <c r="O485" s="38" t="s">
        <v>3026</v>
      </c>
      <c r="P485" s="50" t="s">
        <v>3027</v>
      </c>
      <c r="Q485" s="30"/>
      <c r="R485" s="40"/>
      <c r="S485" s="40"/>
      <c r="T485" s="40"/>
      <c r="U485" s="39" t="s">
        <v>3019</v>
      </c>
      <c r="V485" s="41" t="s">
        <v>87</v>
      </c>
      <c r="W485" s="42" t="s">
        <v>42</v>
      </c>
      <c r="X485" s="43" t="s">
        <v>101</v>
      </c>
      <c r="Y485" s="35" t="s">
        <v>3111</v>
      </c>
      <c r="Z485" s="44" t="n">
        <v>36</v>
      </c>
      <c r="AA485" s="30" t="s">
        <v>74</v>
      </c>
      <c r="AB485" s="35" t="s">
        <v>126</v>
      </c>
      <c r="AC485" s="35" t="s">
        <v>48</v>
      </c>
      <c r="AD485" s="45" t="s">
        <v>48</v>
      </c>
      <c r="AE485" s="45"/>
    </row>
    <row r="486" s="46" customFormat="true" ht="15.95" hidden="false" customHeight="true" outlineLevel="0" collapsed="false">
      <c r="A486" s="29" t="s">
        <v>3904</v>
      </c>
      <c r="B486" s="30" t="s">
        <v>3030</v>
      </c>
      <c r="C486" s="30" t="s">
        <v>90</v>
      </c>
      <c r="D486" s="165" t="s">
        <v>3029</v>
      </c>
      <c r="E486" s="172" t="str">
        <f aca="false">HYPERLINK(A486,B486)</f>
        <v>神奇的藍色水桶</v>
      </c>
      <c r="F486" s="166" t="n">
        <v>270</v>
      </c>
      <c r="G486" s="34" t="n">
        <v>200707</v>
      </c>
      <c r="H486" s="35" t="s">
        <v>901</v>
      </c>
      <c r="I486" s="35" t="s">
        <v>901</v>
      </c>
      <c r="J486" s="30" t="s">
        <v>2767</v>
      </c>
      <c r="K486" s="30"/>
      <c r="L486" s="36" t="s">
        <v>3128</v>
      </c>
      <c r="M486" s="37" t="s">
        <v>209</v>
      </c>
      <c r="N486" s="38" t="s">
        <v>3031</v>
      </c>
      <c r="O486" s="38" t="s">
        <v>3032</v>
      </c>
      <c r="P486" s="50" t="n">
        <v>9789862110027</v>
      </c>
      <c r="Q486" s="30"/>
      <c r="R486" s="40"/>
      <c r="S486" s="40"/>
      <c r="T486" s="40"/>
      <c r="U486" s="39" t="s">
        <v>3028</v>
      </c>
      <c r="V486" s="41" t="s">
        <v>87</v>
      </c>
      <c r="W486" s="42" t="s">
        <v>42</v>
      </c>
      <c r="X486" s="43" t="s">
        <v>101</v>
      </c>
      <c r="Y486" s="35" t="s">
        <v>3111</v>
      </c>
      <c r="Z486" s="44" t="n">
        <v>36</v>
      </c>
      <c r="AA486" s="30" t="s">
        <v>74</v>
      </c>
      <c r="AB486" s="35" t="s">
        <v>115</v>
      </c>
      <c r="AC486" s="35" t="s">
        <v>127</v>
      </c>
      <c r="AD486" s="35" t="s">
        <v>153</v>
      </c>
      <c r="AE486" s="52"/>
    </row>
    <row r="487" s="46" customFormat="true" ht="15.95" hidden="false" customHeight="true" outlineLevel="0" collapsed="false">
      <c r="A487" s="29" t="s">
        <v>3905</v>
      </c>
      <c r="B487" s="30" t="s">
        <v>3035</v>
      </c>
      <c r="C487" s="30" t="s">
        <v>90</v>
      </c>
      <c r="D487" s="165" t="s">
        <v>3034</v>
      </c>
      <c r="E487" s="172" t="str">
        <f aca="false">HYPERLINK(A487,B487)</f>
        <v>小泰的小小貓</v>
      </c>
      <c r="F487" s="166" t="n">
        <v>260</v>
      </c>
      <c r="G487" s="34" t="n">
        <v>200701</v>
      </c>
      <c r="H487" s="35" t="s">
        <v>3036</v>
      </c>
      <c r="I487" s="35" t="s">
        <v>3036</v>
      </c>
      <c r="J487" s="30" t="s">
        <v>1778</v>
      </c>
      <c r="K487" s="30"/>
      <c r="L487" s="36" t="s">
        <v>3109</v>
      </c>
      <c r="M487" s="37" t="s">
        <v>97</v>
      </c>
      <c r="N487" s="38" t="s">
        <v>3031</v>
      </c>
      <c r="O487" s="38" t="s">
        <v>3037</v>
      </c>
      <c r="P487" s="39" t="s">
        <v>3033</v>
      </c>
      <c r="Q487" s="30"/>
      <c r="R487" s="40"/>
      <c r="S487" s="40"/>
      <c r="T487" s="40"/>
      <c r="U487" s="39" t="s">
        <v>3033</v>
      </c>
      <c r="V487" s="41" t="s">
        <v>87</v>
      </c>
      <c r="W487" s="42" t="s">
        <v>42</v>
      </c>
      <c r="X487" s="43" t="s">
        <v>101</v>
      </c>
      <c r="Y487" s="40" t="s">
        <v>3108</v>
      </c>
      <c r="Z487" s="44" t="n">
        <v>58</v>
      </c>
      <c r="AA487" s="30" t="s">
        <v>74</v>
      </c>
      <c r="AB487" s="35" t="s">
        <v>126</v>
      </c>
      <c r="AC487" s="35" t="s">
        <v>48</v>
      </c>
      <c r="AD487" s="45" t="s">
        <v>179</v>
      </c>
      <c r="AE487" s="35" t="s">
        <v>272</v>
      </c>
    </row>
    <row r="488" s="46" customFormat="true" ht="15.95" hidden="false" customHeight="true" outlineLevel="0" collapsed="false">
      <c r="A488" s="29" t="s">
        <v>3906</v>
      </c>
      <c r="B488" s="30" t="s">
        <v>3040</v>
      </c>
      <c r="C488" s="30" t="s">
        <v>90</v>
      </c>
      <c r="D488" s="165" t="s">
        <v>3039</v>
      </c>
      <c r="E488" s="172" t="str">
        <f aca="false">HYPERLINK(A488,B488)</f>
        <v>我要大蜥蜴</v>
      </c>
      <c r="F488" s="166" t="n">
        <v>270</v>
      </c>
      <c r="G488" s="34" t="n">
        <v>200510</v>
      </c>
      <c r="H488" s="35" t="s">
        <v>3041</v>
      </c>
      <c r="I488" s="30" t="s">
        <v>3042</v>
      </c>
      <c r="J488" s="30" t="s">
        <v>669</v>
      </c>
      <c r="K488" s="30"/>
      <c r="L488" s="36" t="s">
        <v>3109</v>
      </c>
      <c r="M488" s="37" t="s">
        <v>97</v>
      </c>
      <c r="N488" s="38" t="s">
        <v>3043</v>
      </c>
      <c r="O488" s="38" t="s">
        <v>3044</v>
      </c>
      <c r="P488" s="50" t="s">
        <v>3045</v>
      </c>
      <c r="Q488" s="30"/>
      <c r="R488" s="40"/>
      <c r="S488" s="40"/>
      <c r="T488" s="40"/>
      <c r="U488" s="39" t="s">
        <v>3038</v>
      </c>
      <c r="V488" s="41" t="s">
        <v>87</v>
      </c>
      <c r="W488" s="42" t="s">
        <v>42</v>
      </c>
      <c r="X488" s="43" t="s">
        <v>101</v>
      </c>
      <c r="Y488" s="40" t="s">
        <v>3174</v>
      </c>
      <c r="Z488" s="44" t="n">
        <v>32</v>
      </c>
      <c r="AA488" s="30" t="s">
        <v>74</v>
      </c>
      <c r="AB488" s="35" t="s">
        <v>505</v>
      </c>
      <c r="AC488" s="35" t="s">
        <v>48</v>
      </c>
      <c r="AD488" s="45" t="s">
        <v>89</v>
      </c>
      <c r="AE488" s="45"/>
    </row>
    <row r="489" s="46" customFormat="true" ht="15.95" hidden="false" customHeight="true" outlineLevel="0" collapsed="false">
      <c r="A489" s="29"/>
      <c r="B489" s="30" t="s">
        <v>3048</v>
      </c>
      <c r="C489" s="30" t="s">
        <v>360</v>
      </c>
      <c r="D489" s="165" t="s">
        <v>3047</v>
      </c>
      <c r="E489" s="172" t="str">
        <f aca="false">HYPERLINK(A489,B489)</f>
        <v>識字兒歌</v>
      </c>
      <c r="F489" s="168" t="n">
        <v>180</v>
      </c>
      <c r="G489" s="34" t="n">
        <v>200411</v>
      </c>
      <c r="H489" s="35" t="s">
        <v>277</v>
      </c>
      <c r="I489" s="30"/>
      <c r="J489" s="30"/>
      <c r="K489" s="30"/>
      <c r="L489" s="36" t="s">
        <v>365</v>
      </c>
      <c r="M489" s="43" t="s">
        <v>139</v>
      </c>
      <c r="N489" s="38" t="s">
        <v>3049</v>
      </c>
      <c r="O489" s="38" t="s">
        <v>3050</v>
      </c>
      <c r="P489" s="50" t="s">
        <v>3051</v>
      </c>
      <c r="Q489" s="31" t="s">
        <v>1136</v>
      </c>
      <c r="R489" s="35" t="s">
        <v>3214</v>
      </c>
      <c r="S489" s="40" t="s">
        <v>3215</v>
      </c>
      <c r="T489" s="40" t="s">
        <v>3216</v>
      </c>
      <c r="U489" s="39" t="s">
        <v>3046</v>
      </c>
      <c r="V489" s="41" t="s">
        <v>72</v>
      </c>
      <c r="W489" s="42" t="s">
        <v>42</v>
      </c>
      <c r="X489" s="43" t="s">
        <v>43</v>
      </c>
      <c r="Y489" s="35" t="s">
        <v>3100</v>
      </c>
      <c r="Z489" s="44" t="n">
        <v>168</v>
      </c>
      <c r="AA489" s="30" t="s">
        <v>74</v>
      </c>
      <c r="AB489" s="35" t="s">
        <v>126</v>
      </c>
      <c r="AC489" s="35" t="s">
        <v>127</v>
      </c>
      <c r="AD489" s="35" t="s">
        <v>201</v>
      </c>
      <c r="AE489" s="52"/>
    </row>
    <row r="490" s="46" customFormat="true" ht="15.95" hidden="false" customHeight="true" outlineLevel="0" collapsed="false">
      <c r="A490" s="29" t="s">
        <v>3907</v>
      </c>
      <c r="B490" s="30" t="s">
        <v>3054</v>
      </c>
      <c r="C490" s="30" t="s">
        <v>90</v>
      </c>
      <c r="D490" s="165" t="s">
        <v>3053</v>
      </c>
      <c r="E490" s="172" t="str">
        <f aca="false">HYPERLINK(A490,B490)</f>
        <v>加油，大胖狗！</v>
      </c>
      <c r="F490" s="166" t="n">
        <v>260</v>
      </c>
      <c r="G490" s="34" t="n">
        <v>200412</v>
      </c>
      <c r="H490" s="35" t="s">
        <v>3055</v>
      </c>
      <c r="I490" s="35" t="s">
        <v>3055</v>
      </c>
      <c r="J490" s="30" t="s">
        <v>35</v>
      </c>
      <c r="K490" s="30"/>
      <c r="L490" s="36" t="s">
        <v>3109</v>
      </c>
      <c r="M490" s="37" t="s">
        <v>97</v>
      </c>
      <c r="N490" s="38" t="s">
        <v>3056</v>
      </c>
      <c r="O490" s="38" t="s">
        <v>3057</v>
      </c>
      <c r="P490" s="50" t="s">
        <v>3058</v>
      </c>
      <c r="Q490" s="30"/>
      <c r="R490" s="40"/>
      <c r="S490" s="40"/>
      <c r="T490" s="40"/>
      <c r="U490" s="39" t="s">
        <v>3052</v>
      </c>
      <c r="V490" s="41" t="s">
        <v>87</v>
      </c>
      <c r="W490" s="42" t="s">
        <v>42</v>
      </c>
      <c r="X490" s="43" t="s">
        <v>101</v>
      </c>
      <c r="Y490" s="35" t="s">
        <v>3111</v>
      </c>
      <c r="Z490" s="44" t="n">
        <v>36</v>
      </c>
      <c r="AA490" s="30" t="s">
        <v>74</v>
      </c>
      <c r="AB490" s="35" t="s">
        <v>46</v>
      </c>
      <c r="AC490" s="35" t="s">
        <v>48</v>
      </c>
      <c r="AD490" s="35" t="s">
        <v>272</v>
      </c>
      <c r="AE490" s="45"/>
    </row>
    <row r="491" s="46" customFormat="true" ht="15.95" hidden="false" customHeight="true" outlineLevel="0" collapsed="false">
      <c r="A491" s="29" t="s">
        <v>3908</v>
      </c>
      <c r="B491" s="120" t="s">
        <v>3909</v>
      </c>
      <c r="C491" s="120" t="s">
        <v>2062</v>
      </c>
      <c r="D491" s="206" t="s">
        <v>3059</v>
      </c>
      <c r="E491" s="122" t="str">
        <f aca="false">HYPERLINK(A491,B491)</f>
        <v>說給兒童的臺灣歷史（10書+20片CD）限套書採購</v>
      </c>
      <c r="F491" s="207" t="n">
        <v>9700</v>
      </c>
      <c r="G491" s="208" t="n">
        <v>200009</v>
      </c>
      <c r="H491" s="125" t="s">
        <v>354</v>
      </c>
      <c r="I491" s="121"/>
      <c r="J491" s="121"/>
      <c r="K491" s="121"/>
      <c r="L491" s="126" t="s">
        <v>2529</v>
      </c>
      <c r="M491" s="127" t="s">
        <v>698</v>
      </c>
      <c r="N491" s="220"/>
      <c r="O491" s="128" t="s">
        <v>3061</v>
      </c>
      <c r="P491" s="129" t="s">
        <v>133</v>
      </c>
      <c r="Q491" s="121"/>
      <c r="R491" s="130"/>
      <c r="S491" s="130"/>
      <c r="T491" s="130"/>
      <c r="U491" s="129" t="n">
        <v>9574900231</v>
      </c>
      <c r="V491" s="131" t="s">
        <v>87</v>
      </c>
      <c r="W491" s="132" t="s">
        <v>42</v>
      </c>
      <c r="X491" s="127" t="s">
        <v>101</v>
      </c>
      <c r="Y491" s="130" t="s">
        <v>3108</v>
      </c>
      <c r="Z491" s="133"/>
      <c r="AA491" s="120" t="s">
        <v>45</v>
      </c>
      <c r="AB491" s="125" t="s">
        <v>115</v>
      </c>
      <c r="AC491" s="125" t="s">
        <v>47</v>
      </c>
      <c r="AD491" s="125" t="s">
        <v>49</v>
      </c>
      <c r="AE491" s="134"/>
    </row>
    <row r="492" s="46" customFormat="true" ht="15.95" hidden="false" customHeight="true" outlineLevel="0" collapsed="false">
      <c r="A492" s="29" t="s">
        <v>3910</v>
      </c>
      <c r="B492" s="120" t="s">
        <v>3911</v>
      </c>
      <c r="C492" s="120" t="s">
        <v>2062</v>
      </c>
      <c r="D492" s="206" t="s">
        <v>3062</v>
      </c>
      <c r="E492" s="122" t="str">
        <f aca="false">HYPERLINK(A492,B492)</f>
        <v>說給兒童的中國歷史（10書+30片CD）限套書採購</v>
      </c>
      <c r="F492" s="207" t="n">
        <v>9700</v>
      </c>
      <c r="G492" s="208" t="n">
        <v>199303</v>
      </c>
      <c r="H492" s="125" t="s">
        <v>354</v>
      </c>
      <c r="I492" s="121"/>
      <c r="J492" s="121"/>
      <c r="K492" s="121"/>
      <c r="L492" s="126" t="s">
        <v>2529</v>
      </c>
      <c r="M492" s="127" t="s">
        <v>698</v>
      </c>
      <c r="N492" s="220"/>
      <c r="O492" s="128" t="s">
        <v>3912</v>
      </c>
      <c r="P492" s="129" t="s">
        <v>3065</v>
      </c>
      <c r="Q492" s="121"/>
      <c r="R492" s="130"/>
      <c r="S492" s="130"/>
      <c r="T492" s="130"/>
      <c r="U492" s="129" t="n">
        <v>9789574902415</v>
      </c>
      <c r="V492" s="131" t="s">
        <v>87</v>
      </c>
      <c r="W492" s="132" t="s">
        <v>42</v>
      </c>
      <c r="X492" s="127" t="s">
        <v>101</v>
      </c>
      <c r="Y492" s="130" t="s">
        <v>3108</v>
      </c>
      <c r="Z492" s="133"/>
      <c r="AA492" s="120" t="s">
        <v>45</v>
      </c>
      <c r="AB492" s="125" t="s">
        <v>115</v>
      </c>
      <c r="AC492" s="125" t="s">
        <v>47</v>
      </c>
      <c r="AD492" s="125" t="s">
        <v>440</v>
      </c>
      <c r="AE492" s="134"/>
    </row>
    <row r="493" s="46" customFormat="true" ht="15.95" hidden="false" customHeight="true" outlineLevel="0" collapsed="false">
      <c r="A493" s="29" t="s">
        <v>3913</v>
      </c>
      <c r="B493" s="120" t="s">
        <v>3914</v>
      </c>
      <c r="C493" s="120" t="s">
        <v>836</v>
      </c>
      <c r="D493" s="206" t="s">
        <v>3066</v>
      </c>
      <c r="E493" s="122" t="str">
        <f aca="false">HYPERLINK(A493,B493)</f>
        <v>張秋生森林故事集（全5冊）</v>
      </c>
      <c r="F493" s="207" t="n">
        <v>950</v>
      </c>
      <c r="G493" s="208" t="n">
        <v>200104</v>
      </c>
      <c r="H493" s="121"/>
      <c r="I493" s="121"/>
      <c r="J493" s="121"/>
      <c r="K493" s="121"/>
      <c r="L493" s="126" t="s">
        <v>842</v>
      </c>
      <c r="M493" s="127" t="s">
        <v>698</v>
      </c>
      <c r="N493" s="121"/>
      <c r="O493" s="220"/>
      <c r="P493" s="221"/>
      <c r="Q493" s="121"/>
      <c r="R493" s="130"/>
      <c r="S493" s="130"/>
      <c r="T493" s="130"/>
      <c r="U493" s="129"/>
      <c r="V493" s="210" t="s">
        <v>87</v>
      </c>
      <c r="W493" s="243" t="s">
        <v>42</v>
      </c>
      <c r="X493" s="127" t="s">
        <v>43</v>
      </c>
      <c r="Y493" s="125" t="s">
        <v>3135</v>
      </c>
      <c r="Z493" s="133"/>
      <c r="AA493" s="120" t="s">
        <v>74</v>
      </c>
      <c r="AB493" s="130"/>
      <c r="AC493" s="130"/>
      <c r="AD493" s="134"/>
      <c r="AE493" s="134"/>
    </row>
    <row r="494" s="46" customFormat="true" ht="15.95" hidden="false" customHeight="true" outlineLevel="0" collapsed="false">
      <c r="A494" s="29" t="s">
        <v>3915</v>
      </c>
      <c r="B494" s="120" t="s">
        <v>3916</v>
      </c>
      <c r="C494" s="120" t="s">
        <v>3068</v>
      </c>
      <c r="D494" s="206" t="s">
        <v>3070</v>
      </c>
      <c r="E494" s="122" t="str">
        <f aca="false">HYPERLINK(A494,B494)</f>
        <v>小學生童話字典（全6冊）</v>
      </c>
      <c r="F494" s="216" t="n">
        <v>1650</v>
      </c>
      <c r="G494" s="124" t="n">
        <v>200702</v>
      </c>
      <c r="H494" s="125" t="s">
        <v>2065</v>
      </c>
      <c r="I494" s="121"/>
      <c r="J494" s="121"/>
      <c r="K494" s="121"/>
      <c r="L494" s="126" t="s">
        <v>365</v>
      </c>
      <c r="M494" s="209" t="s">
        <v>139</v>
      </c>
      <c r="N494" s="220"/>
      <c r="O494" s="128" t="s">
        <v>3072</v>
      </c>
      <c r="P494" s="129" t="s">
        <v>3073</v>
      </c>
      <c r="Q494" s="120" t="s">
        <v>224</v>
      </c>
      <c r="R494" s="130"/>
      <c r="S494" s="130"/>
      <c r="T494" s="130"/>
      <c r="U494" s="221" t="s">
        <v>3069</v>
      </c>
      <c r="V494" s="131" t="s">
        <v>87</v>
      </c>
      <c r="W494" s="132" t="s">
        <v>42</v>
      </c>
      <c r="X494" s="127" t="s">
        <v>358</v>
      </c>
      <c r="Y494" s="125" t="s">
        <v>3100</v>
      </c>
      <c r="Z494" s="133"/>
      <c r="AA494" s="120" t="s">
        <v>74</v>
      </c>
      <c r="AB494" s="125" t="s">
        <v>126</v>
      </c>
      <c r="AC494" s="125" t="s">
        <v>127</v>
      </c>
      <c r="AD494" s="223" t="s">
        <v>201</v>
      </c>
      <c r="AE494" s="134"/>
    </row>
    <row r="495" s="46" customFormat="true" ht="15.95" hidden="false" customHeight="true" outlineLevel="0" collapsed="false">
      <c r="A495" s="29" t="s">
        <v>3917</v>
      </c>
      <c r="B495" s="120" t="s">
        <v>3918</v>
      </c>
      <c r="C495" s="120" t="s">
        <v>2519</v>
      </c>
      <c r="D495" s="206" t="s">
        <v>3074</v>
      </c>
      <c r="E495" s="122" t="str">
        <f aca="false">HYPERLINK(A495,B495)</f>
        <v>椋鳩十動物故事（全6冊）</v>
      </c>
      <c r="F495" s="207" t="n">
        <v>1180</v>
      </c>
      <c r="G495" s="208" t="n">
        <v>2002</v>
      </c>
      <c r="H495" s="121"/>
      <c r="I495" s="121"/>
      <c r="J495" s="121"/>
      <c r="K495" s="121"/>
      <c r="L495" s="126" t="s">
        <v>616</v>
      </c>
      <c r="M495" s="127" t="s">
        <v>268</v>
      </c>
      <c r="N495" s="220"/>
      <c r="O495" s="220"/>
      <c r="P495" s="129"/>
      <c r="Q495" s="121" t="s">
        <v>162</v>
      </c>
      <c r="R495" s="125" t="s">
        <v>3104</v>
      </c>
      <c r="S495" s="130" t="s">
        <v>3120</v>
      </c>
      <c r="T495" s="130" t="s">
        <v>3121</v>
      </c>
      <c r="U495" s="129"/>
      <c r="V495" s="210" t="s">
        <v>72</v>
      </c>
      <c r="W495" s="211" t="s">
        <v>73</v>
      </c>
      <c r="X495" s="127" t="s">
        <v>43</v>
      </c>
      <c r="Y495" s="125" t="s">
        <v>3100</v>
      </c>
      <c r="Z495" s="133"/>
      <c r="AA495" s="120" t="s">
        <v>45</v>
      </c>
      <c r="AB495" s="125" t="s">
        <v>190</v>
      </c>
      <c r="AC495" s="125" t="s">
        <v>514</v>
      </c>
      <c r="AD495" s="125" t="s">
        <v>272</v>
      </c>
      <c r="AE495" s="134"/>
    </row>
    <row r="496" s="46" customFormat="true" ht="15.95" hidden="false" customHeight="true" outlineLevel="0" collapsed="false">
      <c r="A496" s="29" t="s">
        <v>3919</v>
      </c>
      <c r="B496" s="120" t="s">
        <v>3078</v>
      </c>
      <c r="C496" s="120" t="s">
        <v>3076</v>
      </c>
      <c r="D496" s="206" t="s">
        <v>3077</v>
      </c>
      <c r="E496" s="122" t="str">
        <f aca="false">HYPERLINK(A496,B496)</f>
        <v>世界名著之旅：中國之旅</v>
      </c>
      <c r="F496" s="207" t="n">
        <v>1560</v>
      </c>
      <c r="G496" s="124" t="n">
        <v>199606</v>
      </c>
      <c r="H496" s="125"/>
      <c r="I496" s="121"/>
      <c r="J496" s="120"/>
      <c r="K496" s="121"/>
      <c r="L496" s="126" t="s">
        <v>616</v>
      </c>
      <c r="M496" s="127" t="s">
        <v>268</v>
      </c>
      <c r="N496" s="220"/>
      <c r="O496" s="128"/>
      <c r="P496" s="129" t="s">
        <v>3079</v>
      </c>
      <c r="Q496" s="121" t="n">
        <v>859.6</v>
      </c>
      <c r="R496" s="125" t="s">
        <v>3104</v>
      </c>
      <c r="S496" s="121" t="s">
        <v>3105</v>
      </c>
      <c r="T496" s="121" t="s">
        <v>3106</v>
      </c>
      <c r="U496" s="221"/>
      <c r="V496" s="131" t="s">
        <v>72</v>
      </c>
      <c r="W496" s="211" t="s">
        <v>73</v>
      </c>
      <c r="X496" s="127" t="s">
        <v>43</v>
      </c>
      <c r="Y496" s="125" t="s">
        <v>3100</v>
      </c>
      <c r="Z496" s="133"/>
      <c r="AA496" s="120" t="s">
        <v>45</v>
      </c>
      <c r="AB496" s="125" t="s">
        <v>115</v>
      </c>
      <c r="AC496" s="125" t="s">
        <v>47</v>
      </c>
      <c r="AD496" s="125" t="s">
        <v>143</v>
      </c>
      <c r="AE496" s="223" t="s">
        <v>440</v>
      </c>
    </row>
    <row r="497" s="46" customFormat="true" ht="15.95" hidden="false" customHeight="true" outlineLevel="0" collapsed="false">
      <c r="A497" s="47"/>
      <c r="B497" s="120" t="s">
        <v>3081</v>
      </c>
      <c r="C497" s="120" t="s">
        <v>3076</v>
      </c>
      <c r="D497" s="206" t="s">
        <v>3080</v>
      </c>
      <c r="E497" s="122" t="str">
        <f aca="false">HYPERLINK(A497,B497)</f>
        <v>世界名著之旅：浪漫之旅</v>
      </c>
      <c r="F497" s="207" t="n">
        <v>1560</v>
      </c>
      <c r="G497" s="208" t="n">
        <v>199607</v>
      </c>
      <c r="H497" s="125"/>
      <c r="I497" s="121"/>
      <c r="J497" s="121"/>
      <c r="K497" s="120"/>
      <c r="L497" s="126" t="s">
        <v>616</v>
      </c>
      <c r="M497" s="127" t="s">
        <v>268</v>
      </c>
      <c r="N497" s="220"/>
      <c r="O497" s="128"/>
      <c r="P497" s="129" t="s">
        <v>3082</v>
      </c>
      <c r="Q497" s="121" t="n">
        <v>859.6</v>
      </c>
      <c r="R497" s="125" t="s">
        <v>3104</v>
      </c>
      <c r="S497" s="121" t="s">
        <v>3105</v>
      </c>
      <c r="T497" s="121" t="s">
        <v>3106</v>
      </c>
      <c r="U497" s="129"/>
      <c r="V497" s="131" t="s">
        <v>72</v>
      </c>
      <c r="W497" s="211" t="s">
        <v>73</v>
      </c>
      <c r="X497" s="127" t="s">
        <v>43</v>
      </c>
      <c r="Y497" s="125" t="s">
        <v>3100</v>
      </c>
      <c r="Z497" s="133"/>
      <c r="AA497" s="120" t="s">
        <v>45</v>
      </c>
      <c r="AB497" s="125" t="s">
        <v>115</v>
      </c>
      <c r="AC497" s="125" t="s">
        <v>47</v>
      </c>
      <c r="AD497" s="125" t="s">
        <v>143</v>
      </c>
      <c r="AE497" s="223" t="s">
        <v>103</v>
      </c>
    </row>
    <row r="498" s="46" customFormat="true" ht="15.95" hidden="false" customHeight="true" outlineLevel="0" collapsed="false">
      <c r="A498" s="47"/>
      <c r="B498" s="120" t="s">
        <v>3084</v>
      </c>
      <c r="C498" s="120" t="s">
        <v>3076</v>
      </c>
      <c r="D498" s="206" t="s">
        <v>3083</v>
      </c>
      <c r="E498" s="122" t="str">
        <f aca="false">HYPERLINK(A498,B498)</f>
        <v>世界名著之旅：冒險之旅</v>
      </c>
      <c r="F498" s="207" t="n">
        <v>1560</v>
      </c>
      <c r="G498" s="208" t="n">
        <v>199608</v>
      </c>
      <c r="H498" s="125"/>
      <c r="I498" s="121"/>
      <c r="J498" s="121"/>
      <c r="K498" s="120"/>
      <c r="L498" s="126" t="s">
        <v>616</v>
      </c>
      <c r="M498" s="127" t="s">
        <v>268</v>
      </c>
      <c r="N498" s="220"/>
      <c r="O498" s="128"/>
      <c r="P498" s="129" t="s">
        <v>3085</v>
      </c>
      <c r="Q498" s="121" t="n">
        <v>859.6</v>
      </c>
      <c r="R498" s="125" t="s">
        <v>3104</v>
      </c>
      <c r="S498" s="121" t="s">
        <v>3105</v>
      </c>
      <c r="T498" s="121" t="s">
        <v>3106</v>
      </c>
      <c r="U498" s="129"/>
      <c r="V498" s="131" t="s">
        <v>72</v>
      </c>
      <c r="W498" s="211" t="s">
        <v>73</v>
      </c>
      <c r="X498" s="127" t="s">
        <v>43</v>
      </c>
      <c r="Y498" s="125" t="s">
        <v>3100</v>
      </c>
      <c r="Z498" s="133"/>
      <c r="AA498" s="120" t="s">
        <v>45</v>
      </c>
      <c r="AB498" s="125" t="s">
        <v>115</v>
      </c>
      <c r="AC498" s="125" t="s">
        <v>47</v>
      </c>
      <c r="AD498" s="125" t="s">
        <v>406</v>
      </c>
      <c r="AE498" s="134"/>
    </row>
    <row r="499" s="46" customFormat="true" ht="15.95" hidden="false" customHeight="true" outlineLevel="0" collapsed="false">
      <c r="A499" s="29" t="s">
        <v>3920</v>
      </c>
      <c r="B499" s="120" t="s">
        <v>3921</v>
      </c>
      <c r="C499" s="120" t="s">
        <v>611</v>
      </c>
      <c r="D499" s="206" t="s">
        <v>3086</v>
      </c>
      <c r="E499" s="122" t="str">
        <f aca="false">HYPERLINK(A499,B499)</f>
        <v>小魯青春經典（全10冊）</v>
      </c>
      <c r="F499" s="207" t="n">
        <v>1640</v>
      </c>
      <c r="G499" s="208" t="n">
        <v>200304</v>
      </c>
      <c r="H499" s="130"/>
      <c r="I499" s="121"/>
      <c r="J499" s="121"/>
      <c r="K499" s="121"/>
      <c r="L499" s="126" t="s">
        <v>616</v>
      </c>
      <c r="M499" s="209" t="s">
        <v>123</v>
      </c>
      <c r="N499" s="220"/>
      <c r="O499" s="220"/>
      <c r="P499" s="129"/>
      <c r="Q499" s="121"/>
      <c r="R499" s="130"/>
      <c r="S499" s="121"/>
      <c r="T499" s="121"/>
      <c r="U499" s="129"/>
      <c r="V499" s="244" t="s">
        <v>72</v>
      </c>
      <c r="W499" s="245" t="s">
        <v>73</v>
      </c>
      <c r="X499" s="127" t="s">
        <v>43</v>
      </c>
      <c r="Y499" s="125" t="s">
        <v>3100</v>
      </c>
      <c r="Z499" s="133"/>
      <c r="AA499" s="120" t="s">
        <v>45</v>
      </c>
      <c r="AB499" s="125" t="s">
        <v>115</v>
      </c>
      <c r="AC499" s="125" t="s">
        <v>48</v>
      </c>
      <c r="AD499" s="134"/>
      <c r="AE499" s="134"/>
    </row>
    <row r="500" s="46" customFormat="true" ht="15.95" hidden="false" customHeight="true" outlineLevel="0" collapsed="false">
      <c r="A500" s="47"/>
      <c r="B500" s="120" t="s">
        <v>3922</v>
      </c>
      <c r="C500" s="120" t="s">
        <v>471</v>
      </c>
      <c r="D500" s="206" t="s">
        <v>3088</v>
      </c>
      <c r="E500" s="122" t="str">
        <f aca="false">HYPERLINK(A500,B500)</f>
        <v>臺灣開發故事 （全5冊）</v>
      </c>
      <c r="F500" s="207" t="n">
        <v>1140</v>
      </c>
      <c r="G500" s="208" t="n">
        <v>199901</v>
      </c>
      <c r="H500" s="125" t="s">
        <v>475</v>
      </c>
      <c r="I500" s="121"/>
      <c r="J500" s="121"/>
      <c r="K500" s="121"/>
      <c r="L500" s="126" t="s">
        <v>3103</v>
      </c>
      <c r="M500" s="127" t="s">
        <v>268</v>
      </c>
      <c r="N500" s="220"/>
      <c r="O500" s="128" t="s">
        <v>476</v>
      </c>
      <c r="P500" s="221"/>
      <c r="Q500" s="130"/>
      <c r="R500" s="130"/>
      <c r="S500" s="130"/>
      <c r="T500" s="130"/>
      <c r="U500" s="129"/>
      <c r="V500" s="210" t="s">
        <v>72</v>
      </c>
      <c r="W500" s="211" t="s">
        <v>73</v>
      </c>
      <c r="X500" s="127" t="s">
        <v>43</v>
      </c>
      <c r="Y500" s="125" t="s">
        <v>3100</v>
      </c>
      <c r="Z500" s="133"/>
      <c r="AA500" s="120" t="s">
        <v>45</v>
      </c>
      <c r="AB500" s="125" t="s">
        <v>115</v>
      </c>
      <c r="AC500" s="125" t="s">
        <v>47</v>
      </c>
      <c r="AD500" s="125" t="s">
        <v>49</v>
      </c>
      <c r="AE500" s="134"/>
    </row>
    <row r="501" s="46" customFormat="true" ht="15.95" hidden="false" customHeight="true" outlineLevel="0" collapsed="false">
      <c r="A501" s="29" t="s">
        <v>3923</v>
      </c>
      <c r="B501" s="120" t="s">
        <v>3924</v>
      </c>
      <c r="C501" s="120" t="s">
        <v>3925</v>
      </c>
      <c r="D501" s="206" t="s">
        <v>3091</v>
      </c>
      <c r="E501" s="122" t="str">
        <f aca="false">HYPERLINK(A501,B501)</f>
        <v>中國歷史365小百科（全12冊）</v>
      </c>
      <c r="F501" s="216" t="n">
        <v>1920</v>
      </c>
      <c r="G501" s="124" t="n">
        <v>199709</v>
      </c>
      <c r="H501" s="125" t="s">
        <v>467</v>
      </c>
      <c r="I501" s="121"/>
      <c r="J501" s="121"/>
      <c r="K501" s="121"/>
      <c r="L501" s="126" t="s">
        <v>3141</v>
      </c>
      <c r="M501" s="127" t="s">
        <v>37</v>
      </c>
      <c r="N501" s="220"/>
      <c r="O501" s="128" t="s">
        <v>3093</v>
      </c>
      <c r="P501" s="221"/>
      <c r="Q501" s="121"/>
      <c r="R501" s="130"/>
      <c r="S501" s="121"/>
      <c r="T501" s="121"/>
      <c r="U501" s="221"/>
      <c r="V501" s="131" t="s">
        <v>72</v>
      </c>
      <c r="W501" s="222" t="s">
        <v>73</v>
      </c>
      <c r="X501" s="127" t="s">
        <v>43</v>
      </c>
      <c r="Y501" s="125" t="s">
        <v>3100</v>
      </c>
      <c r="Z501" s="133"/>
      <c r="AA501" s="120" t="s">
        <v>74</v>
      </c>
      <c r="AB501" s="246" t="s">
        <v>115</v>
      </c>
      <c r="AC501" s="246" t="s">
        <v>200</v>
      </c>
      <c r="AD501" s="246" t="s">
        <v>440</v>
      </c>
      <c r="AE501" s="134"/>
    </row>
    <row r="502" customFormat="false" ht="20.1" hidden="false" customHeight="true" outlineLevel="0" collapsed="false">
      <c r="E502" s="247"/>
    </row>
  </sheetData>
  <mergeCells count="1">
    <mergeCell ref="C1:D1"/>
  </mergeCells>
  <hyperlinks>
    <hyperlink ref="A3" r:id="rId1" display="http://www.tienwei.com.tw/product/goods_detail.php?goods_id=297"/>
    <hyperlink ref="A19" r:id="rId2" display="http://www.tienwei.com.tw/product/goods_detail.php?goods_id=318"/>
    <hyperlink ref="A36" r:id="rId3" display="http://www.tienwei.com.tw/product/goods_detail.php?goods_id=540"/>
    <hyperlink ref="A47" r:id="rId4" display="http://www.tienwei.com.tw/product/goods_detail.php?goods_id=538"/>
    <hyperlink ref="A58" r:id="rId5" display="http://www.tienwei.com.tw/product/goods_detail.php?goods_id=541"/>
    <hyperlink ref="A69" r:id="rId6" display="http://www.tienwei.com.tw/product/goods_detail.php?goods_id=536"/>
    <hyperlink ref="A80" r:id="rId7" display="http://www.tienwei.com.tw/product/goods_detail.php?goods_id=681"/>
    <hyperlink ref="A95" r:id="rId8" display="http://www.tienwei.com.tw/product/goods_detail.php?goods_id=169"/>
    <hyperlink ref="A96" r:id="rId9" display="http://www.tienwei.com.tw/product/goods_detail.php?goods_id=172"/>
    <hyperlink ref="A97" r:id="rId10" display="http://www.tienwei.com.tw/product/goods_detail.php?goods_id=173"/>
    <hyperlink ref="A98" r:id="rId11" display="http://www.tienwei.com.tw/product/goods_detail.php?goods_id=175"/>
    <hyperlink ref="A99" r:id="rId12" display="http://www.tienwei.com.tw/product/goods_detail.php?goods_id=278"/>
    <hyperlink ref="A100" r:id="rId13" display="http://www.tienwei.com.tw/product/goods_detail.php?goods_id=284"/>
    <hyperlink ref="A101" r:id="rId14" display="http://www.tienwei.com.tw/product/goods_detail.php?goods_id=550"/>
    <hyperlink ref="A102" r:id="rId15" display="http://www.tienwei.com.tw/product/goods_detail.php?goods_id=551"/>
    <hyperlink ref="A103" r:id="rId16" display="http://www.tienwei.com.tw/product/goods_detail.php?goods_id=552"/>
    <hyperlink ref="A104" r:id="rId17" display="http://www.tienwei.com.tw/product/goods_detail.php?goods_id=553"/>
    <hyperlink ref="A105" r:id="rId18" display="http://www.tienwei.com.tw/product/goods_detail.php?goods_id=554"/>
    <hyperlink ref="A106" r:id="rId19" display="http://www.tienwei.com.tw/product/goods_detail.php?goods_id=583"/>
    <hyperlink ref="A107" r:id="rId20" display="http://www.tienwei.com.tw/product/goods_detail.php?goods_id=587"/>
    <hyperlink ref="A108" r:id="rId21" display="http://www.tienwei.com.tw/product/goods_detail.php?goods_id=599"/>
    <hyperlink ref="A109" r:id="rId22" display="http://www.tienwei.com.tw/product/goods_detail.php?goods_id=605"/>
    <hyperlink ref="A110" r:id="rId23" display="http://www.tienwei.com.tw/product/goods_detail.php?goods_id=623"/>
    <hyperlink ref="A111" r:id="rId24" display="http://www.tienwei.com.tw/product/goods_detail.php?goods_id=630"/>
    <hyperlink ref="A112" r:id="rId25" display="http://www.tienwei.com.tw/product/goods_detail.php?goods_id=635"/>
    <hyperlink ref="A113" r:id="rId26" display="http://www.tienwei.com.tw/GoodPic/12248269065306_middle.jpg"/>
    <hyperlink ref="A114" r:id="rId27" display="http://www.tienwei.com.tw/product/goods_detail.php?goods_id=671"/>
    <hyperlink ref="A115" r:id="rId28" display="http://www.tienwei.com.tw/product/goods_detail.php?goods_id=689"/>
    <hyperlink ref="A116" r:id="rId29" display="http://www.tienwei.com.tw/product/goods_detail.php?goods_id=703"/>
    <hyperlink ref="A117" r:id="rId30" display="http://www.tienwei.com.tw/product/goods_detail.php?goods_id=710"/>
    <hyperlink ref="A118" r:id="rId31" display="http://www.tienwei.com.tw/product/goods_detail.php?goods_id=713"/>
    <hyperlink ref="A119" r:id="rId32" display="http://www.tienwei.com.tw/product/goods_detail.php?goods_id=719"/>
    <hyperlink ref="A120" r:id="rId33" display="http://www.tienwei.com.tw/product/goods_detail.php?goods_id=723"/>
    <hyperlink ref="A121" r:id="rId34" display="http://www.tienwei.com.tw/product/goods_detail.php?goods_id=732"/>
    <hyperlink ref="A124" r:id="rId35" display="http://www.tienwei.com.tw/product/goods_detail.php?goods_id=729"/>
    <hyperlink ref="A125" r:id="rId36" display="http://www.tienwei.com.tw/product/goods_detail.php?goods_id=308"/>
    <hyperlink ref="A126" r:id="rId37" display="http://www.tienwei.com.tw/product/goods_detail.php?goods_id=309"/>
    <hyperlink ref="A127" r:id="rId38" display="http://www.tienwei.com.tw/product/goods_detail.php?goods_id=310"/>
    <hyperlink ref="A128" r:id="rId39" display="http://www.tienwei.com.tw/product/goods_detail.php?goods_id=311"/>
    <hyperlink ref="A129" r:id="rId40" display="http://www.tienwei.com.tw/product/goods_detail.php?goods_id=312"/>
    <hyperlink ref="A130" r:id="rId41" display="http://www.tienwei.com.tw/product/goods_detail.php?goods_id=313"/>
    <hyperlink ref="A131" r:id="rId42" display="http://www.tienwei.com.tw/product/goods_detail.php?goods_id=314"/>
    <hyperlink ref="A132" r:id="rId43" display="http://www.tienwei.com.tw/product/goods_detail.php?goods_id=315"/>
    <hyperlink ref="A133" r:id="rId44" display="http://www.tienwei.com.tw/product/goods_detail.php?goods_id=316"/>
    <hyperlink ref="A134" r:id="rId45" display="http://www.tienwei.com.tw/product/goods_detail.php?goods_id=317"/>
    <hyperlink ref="A135" r:id="rId46" display="http://www.tienwei.com.tw/product/goods_detail.php?goods_id=543"/>
    <hyperlink ref="A136" r:id="rId47" display="http://www.tienwei.com.tw/product/goods_detail.php?goods_id=61"/>
    <hyperlink ref="A137" r:id="rId48" display="http://www.tienwei.com.tw/product/goods_detail.php?goods_id=62"/>
    <hyperlink ref="A138" r:id="rId49" display="http://www.tienwei.com.tw/product/goods_detail.php?goods_id=63"/>
    <hyperlink ref="A139" r:id="rId50" display="http://www.tienwei.com.tw/product/goods_detail.php?goods_id=64"/>
    <hyperlink ref="A140" r:id="rId51" display="http://www.tienwei.com.tw/product/goods_detail.php?goods_id=65"/>
    <hyperlink ref="A141" r:id="rId52" display="http://www.tienwei.com.tw/product/goods_detail.php?goods_id=673"/>
    <hyperlink ref="A142" r:id="rId53" display="http://www.tienwei.com.tw/product/goods_detail.php?goods_id=251"/>
    <hyperlink ref="A143" r:id="rId54" display="http://www.tienwei.com.tw/product/goods_detail.php?goods_id=252"/>
    <hyperlink ref="A144" r:id="rId55" display="http://www.tienwei.com.tw/product/goods_detail.php?goods_id=253"/>
    <hyperlink ref="A145" r:id="rId56" display="http://www.tienwei.com.tw/product/goods_detail.php?goods_id=254"/>
    <hyperlink ref="A146" r:id="rId57" display="http://www.tienwei.com.tw/product/goods_detail.php?goods_id=255"/>
    <hyperlink ref="A147" r:id="rId58" display="http://www.tienwei.com.tw/product/goods_detail.php?goods_id=256"/>
    <hyperlink ref="A148" r:id="rId59" display="http://www.tienwei.com.tw/product/goods_detail.php?goods_id=257"/>
    <hyperlink ref="A149" r:id="rId60" display="http://www.tienwei.com.tw/product/goods_detail.php?goods_id=258"/>
    <hyperlink ref="A150" r:id="rId61" display="http://www.tienwei.com.tw/product/goods_detail.php?goods_id=259"/>
    <hyperlink ref="A151" r:id="rId62" display="http://www.tienwei.com.tw/product/goods_detail.php?goods_id=56"/>
    <hyperlink ref="A152" r:id="rId63" display="http://www.tienwei.com.tw/product/goods_detail.php?goods_id=57"/>
    <hyperlink ref="A153" r:id="rId64" display="http://www.tienwei.com.tw/product/goods_detail.php?goods_id=58"/>
    <hyperlink ref="A154" r:id="rId65" display="http://www.tienwei.com.tw/product/goods_detail.php?goods_id=59"/>
    <hyperlink ref="A155" r:id="rId66" display="http://www.tienwei.com.tw/product/goods_detail.php?goods_id=60"/>
    <hyperlink ref="A156" r:id="rId67" display="http://www.tienwei.com.tw/product/goods_detail.php?goods_id=660"/>
    <hyperlink ref="A157" r:id="rId68" display="http://www.tienwei.com.tw/product/goods_detail.php?goods_id=15"/>
    <hyperlink ref="A158" r:id="rId69" display="http://www.tienwei.com.tw/product/goods_detail.php?goods_id=16"/>
    <hyperlink ref="A159" r:id="rId70" display="http://www.tienwei.com.tw/product/goods_detail.php?goods_id=17"/>
    <hyperlink ref="A160" r:id="rId71" display="http://www.tienwei.com.tw/product/goods_detail.php?goods_id=661"/>
    <hyperlink ref="A162" r:id="rId72" display="http://www.tienwei.com.tw/product/goods_detail.php?goods_id=20"/>
    <hyperlink ref="A163" r:id="rId73" display="http://www.tienwei.com.tw/product/goods_detail.php?goods_id=21"/>
    <hyperlink ref="A164" r:id="rId74" display="http://www.tienwei.com.tw/product/goods_detail.php?goods_id=22"/>
    <hyperlink ref="A165" r:id="rId75" display="http://www.tienwei.com.tw/product/goods_detail.php?goods_id=23"/>
    <hyperlink ref="A166" r:id="rId76" display="http://www.tienwei.com.tw/product/goods_detail.php?goods_id=24"/>
    <hyperlink ref="A167" r:id="rId77" display="http://www.tienwei.com.tw/product/goods_detail.php?goods_id=25"/>
    <hyperlink ref="A168" r:id="rId78" display="http://www.tienwei.com.tw/product/goods_detail.php?goods_id=26"/>
    <hyperlink ref="A169" r:id="rId79" display="http://www.tienwei.com.tw/product/goods_detail.php?goods_id=27"/>
    <hyperlink ref="A170" r:id="rId80" display="http://www.tienwei.com.tw/product/goods_detail.php?goods_id=28"/>
    <hyperlink ref="A171" r:id="rId81" display="http://www.tienwei.com.tw/product/goods_detail.php?goods_id=29"/>
    <hyperlink ref="A172" r:id="rId82" display="http://www.tienwei.com.tw/product/goods_detail.php?goods_id=30"/>
    <hyperlink ref="A173" r:id="rId83" display="http://www.tienwei.com.tw/product/goods_detail.php?goods_id=31"/>
    <hyperlink ref="A174" r:id="rId84" display="http://www.tienwei.com.tw/product/goods_detail.php?goods_id=32"/>
    <hyperlink ref="A175" r:id="rId85" display="http://www.tienwei.com.tw/product/goods_detail.php?goods_id=33"/>
    <hyperlink ref="A176" r:id="rId86" display="http://www.tienwei.com.tw/product/goods_detail.php?goods_id=34"/>
    <hyperlink ref="A177" r:id="rId87" display="http://www.tienwei.com.tw/product/goods_detail.php?goods_id=35"/>
    <hyperlink ref="A178" r:id="rId88" display="http://www.tienwei.com.tw/product/goods_detail.php?goods_id=36"/>
    <hyperlink ref="A179" r:id="rId89" display="http://www.tienwei.com.tw/product/goods_detail.php?goods_id=37"/>
    <hyperlink ref="A180" r:id="rId90" display="http://www.tienwei.com.tw/product/goods_detail.php?goods_id=38"/>
    <hyperlink ref="A181" r:id="rId91" display="http://www.tienwei.com.tw/product/goods_detail.php?goods_id=39"/>
    <hyperlink ref="A182" r:id="rId92" display="http://www.tienwei.com.tw/product/goods_detail.php?goods_id=40"/>
    <hyperlink ref="A183" r:id="rId93" display="http://www.tienwei.com.tw/product/goods_detail.php?goods_id=41"/>
    <hyperlink ref="A184" r:id="rId94" display="http://www.tienwei.com.tw/product/goods_detail.php?goods_id=42"/>
    <hyperlink ref="A185" r:id="rId95" display="http://www.tienwei.com.tw/product/goods_detail.php?goods_id=43"/>
    <hyperlink ref="A186" r:id="rId96" display="http://www.tienwei.com.tw/product/goods_detail.php?goods_id=44"/>
    <hyperlink ref="A187" r:id="rId97" display="http://www.tienwei.com.tw/product/goods_detail.php?goods_id=45"/>
    <hyperlink ref="A188" r:id="rId98" display="http://www.tienwei.com.tw/product/goods_detail.php?goods_id=46"/>
    <hyperlink ref="A189" r:id="rId99" display="http://www.tienwei.com.tw/product/goods_detail.php?goods_id=47"/>
    <hyperlink ref="A190" r:id="rId100" display="http://www.tienwei.com.tw/product/goods_detail.php?goods_id=48"/>
    <hyperlink ref="A191" r:id="rId101" display="http://www.tienwei.com.tw/product/goods_detail.php?goods_id=49"/>
    <hyperlink ref="A192" r:id="rId102" display="http://www.tienwei.com.tw/product/goods_detail.php?goods_id=50"/>
    <hyperlink ref="A193" r:id="rId103" display="http://www.tienwei.com.tw/product/goods_detail.php?goods_id=51"/>
    <hyperlink ref="A194" r:id="rId104" display="http://www.tienwei.com.tw/product/goods_detail.php?goods_id=52"/>
    <hyperlink ref="A195" r:id="rId105" display="http://www.tienwei.com.tw/product/goods_detail.php?goods_id=53"/>
    <hyperlink ref="A196" r:id="rId106" display="http://www.tienwei.com.tw/product/goods_detail.php?goods_id=54"/>
    <hyperlink ref="A197" r:id="rId107" display="http://www.tienwei.com.tw/product/goods_detail.php?goods_id=55"/>
    <hyperlink ref="A198" r:id="rId108" display="http://www.tienwei.com.tw/product/goods_detail.php?goods_id=120"/>
    <hyperlink ref="A199" r:id="rId109" display="http://www.tienwei.com.tw/product/goods_detail.php?goods_id=121"/>
    <hyperlink ref="A200" r:id="rId110" display="http://www.tienwei.com.tw/product/goods_detail.php?goods_id=272"/>
    <hyperlink ref="A201" r:id="rId111" display="http://www.tienwei.com.tw/product/goods_detail.php?goods_id=170"/>
    <hyperlink ref="A202" r:id="rId112" display="http://www.tienwei.com.tw/product/goods_detail.php?goods_id=3"/>
    <hyperlink ref="A203" r:id="rId113" display="http://www.tienwei.com.tw/product/goods_detail.php?goods_id=164"/>
    <hyperlink ref="A204" r:id="rId114" display="http://www.tienwei.com.tw/product/goods_detail.php?goods_id=166"/>
    <hyperlink ref="A205" r:id="rId115" display="http://www.tienwei.com.tw/product/goods_detail.php?goods_id=158"/>
    <hyperlink ref="A206" r:id="rId116" display="http://www.tienwei.com.tw/product/goods_detail.php?goods_id=162"/>
    <hyperlink ref="A207" r:id="rId117" display="http://www.tienwei.com.tw/product/goods_detail.php?goods_id=161"/>
    <hyperlink ref="A208" r:id="rId118" display="http://www.tienwei.com.tw/product/goods_detail.php?goods_id=163"/>
    <hyperlink ref="A209" r:id="rId119" display="http://www.tienwei.com.tw/product/goods_detail.php?goods_id=167"/>
    <hyperlink ref="A210" r:id="rId120" display="http://www.tienwei.com.tw/product/goods_detail.php?goods_id=168"/>
    <hyperlink ref="A211" r:id="rId121" display="http://www.tienwei.com.tw/product/goods_detail.php?goods_id=176"/>
    <hyperlink ref="A212" r:id="rId122" display="http://www.tienwei.com.tw/product/goods_detail.php?goods_id=179"/>
    <hyperlink ref="A213" r:id="rId123" display="http://www.tienwei.com.tw/product/goods_detail.php?goods_id=181"/>
    <hyperlink ref="A214" r:id="rId124" display="http://www.tienwei.com.tw/product/goods_detail.php?goods_id=274"/>
    <hyperlink ref="A215" r:id="rId125" display="http://www.tienwei.com.tw/product/goods_detail.php?goods_id=277"/>
    <hyperlink ref="A216" r:id="rId126" display="http://www.tienwei.com.tw/product/goods_detail.php?goods_id=283"/>
    <hyperlink ref="A217" r:id="rId127" display="http://www.tienwei.com.tw/product/goods_detail.php?goods_id=288"/>
    <hyperlink ref="A218" r:id="rId128" display="http://www.tienwei.com.tw/product/goods_detail.php?goods_id=293"/>
    <hyperlink ref="A219" r:id="rId129" display="http://www.tienwei.com.tw/product/goods_detail.php?goods_id=567"/>
    <hyperlink ref="A220" r:id="rId130" display="http://www.tienwei.com.tw/product/goods_detail.php?goods_id=291"/>
    <hyperlink ref="A221" r:id="rId131" display="http://www.tienwei.com.tw/product/goods_detail.php?goods_id=555"/>
    <hyperlink ref="A222" r:id="rId132" display="http://www.tienwei.com.tw/product/goods_detail.php?goods_id=549"/>
    <hyperlink ref="A223" r:id="rId133" display="http://www.tienwei.com.tw/product/goods_detail.php?goods_id=556"/>
    <hyperlink ref="A224" r:id="rId134" display="http://www.tienwei.com.tw/product/goods_detail.php?goods_id=557"/>
    <hyperlink ref="A225" r:id="rId135" display="http://www.tienwei.com.tw/product/goods_detail.php?goods_id=568"/>
    <hyperlink ref="A226" r:id="rId136" display="http://www.tienwei.com.tw/product/goods_detail.php?goods_id=571"/>
    <hyperlink ref="A227" r:id="rId137" display="http://www.tienwei.com.tw/product/goods_detail.php?goods_id=572"/>
    <hyperlink ref="A228" r:id="rId138" display="http://www.tienwei.com.tw/product/goods_detail.php?goods_id=576"/>
    <hyperlink ref="A229" r:id="rId139" display="http://www.tienwei.com.tw/product/goods_detail.php?goods_id=578"/>
    <hyperlink ref="A230" r:id="rId140" display="http://www.tienwei.com.tw/product/goods_detail.php?goods_id=581"/>
    <hyperlink ref="A231" r:id="rId141" display="http://www.tienwei.com.tw/product/goods_detail.php?goods_id=580"/>
    <hyperlink ref="A232" r:id="rId142" display="http://www.tienwei.com.tw/product/goods_detail.php?goods_id=586"/>
    <hyperlink ref="A233" r:id="rId143" display="http://www.tienwei.com.tw/product/goods_detail.php?goods_id=591"/>
    <hyperlink ref="A234" r:id="rId144" display="http://www.tienwei.com.tw/product/goods_detail.php?goods_id=597"/>
    <hyperlink ref="A235" r:id="rId145" display="http://www.tienwei.com.tw/product/goods_detail.php?goods_id=596"/>
    <hyperlink ref="A236" r:id="rId146" display="http://www.tienwei.com.tw/product/goods_detail.php?goods_id=598"/>
    <hyperlink ref="A237" r:id="rId147" display="http://www.tienwei.com.tw/product/goods_detail.php?goods_id=606"/>
    <hyperlink ref="A238" r:id="rId148" display="http://www.tienwei.com.tw/product/goods_detail.php?goods_id=615"/>
    <hyperlink ref="A239" r:id="rId149" display="http://www.tienwei.com.tw/product/goods_detail.php?goods_id=619"/>
    <hyperlink ref="A240" r:id="rId150" display="http://www.tienwei.com.tw/product/goods_detail.php?goods_id=627"/>
    <hyperlink ref="A241" r:id="rId151" display="http://www.tienwei.com.tw/product/goods_detail.php?goods_id=634"/>
    <hyperlink ref="A242" r:id="rId152" display="http://www.tienwei.com.tw/product/goods_detail.php?goods_id=636"/>
    <hyperlink ref="A243" r:id="rId153" display="http://www.tienwei.com.tw/product/goods_detail.php?goods_id=655"/>
    <hyperlink ref="A244" r:id="rId154" display="http://www.tienwei.com.tw/product/goods_detail.php?goods_id=667"/>
    <hyperlink ref="A245" r:id="rId155" display="http://www.tienwei.com.tw/product/goods_detail.php?goods_id=675"/>
    <hyperlink ref="A246" r:id="rId156" display="http://www.tienwei.com.tw/product/goods_detail.php?goods_id=676"/>
    <hyperlink ref="A247" r:id="rId157" display="http://www.tienwei.com.tw/product/goods_detail.php?goods_id=677"/>
    <hyperlink ref="A248" r:id="rId158" display="http://www.tienwei.com.tw/product/goods_detail.php?goods_id=684"/>
    <hyperlink ref="A249" r:id="rId159" display="http://www.tienwei.com.tw/product/goods_detail.php?goods_id=695"/>
    <hyperlink ref="A250" r:id="rId160" display="http://www.tienwei.com.tw/product/goods_detail.php?goods_id=704"/>
    <hyperlink ref="A251" r:id="rId161" display="http://www.tienwei.com.tw/product/goods_detail.php?goods_id=706"/>
    <hyperlink ref="A252" r:id="rId162" display="http://www.tienwei.com.tw/product/goods_detail.php?goods_id=711"/>
    <hyperlink ref="A253" r:id="rId163" display="http://www.tienwei.com.tw/product/goods_detail.php?goods_id=720"/>
    <hyperlink ref="A254" r:id="rId164" display="http://www.tienwei.com.tw/product/goods_detail.php?goods_id=724"/>
    <hyperlink ref="A255" r:id="rId165" display="http://www.tienwei.com.tw/product/goods_detail.php?goods_id=735"/>
    <hyperlink ref="A256" r:id="rId166" display="http://www.tienwei.com.tw/product/goods_detail.php?goods_id=725"/>
    <hyperlink ref="A257" r:id="rId167" display="http://www.tienwei.com.tw/product/goods_detail.php?goods_id=728"/>
    <hyperlink ref="A258" r:id="rId168" display="http://www.tienwei.com.tw/product/goods_detail.php?goods_id=733"/>
    <hyperlink ref="A259" r:id="rId169" display="http://www.tienwei.com.tw/product/goods_detail.php?goods_id=678"/>
    <hyperlink ref="A260" r:id="rId170" display="http://www.tienwei.com.tw/product/goods_detail.php?goods_id=685"/>
    <hyperlink ref="A261" r:id="rId171" display="http://www.tienwei.com.tw/product/goods_detail.php?goods_id=688"/>
    <hyperlink ref="A262" r:id="rId172" display="http://www.tienwei.com.tw/product/goods_detail.php?goods_id=696"/>
    <hyperlink ref="A263" r:id="rId173" display="http://www.tienwei.com.tw/product/goods_detail.php?goods_id=714"/>
    <hyperlink ref="A264" r:id="rId174" display="http://www.tienwei.com.tw/product/goods_detail.php?goods_id=731"/>
    <hyperlink ref="A265" r:id="rId175" display="http://www.tienwei.com.tw/product/goods_detail.php?goods_id=602"/>
    <hyperlink ref="A266" r:id="rId176" display="http://www.tienwei.com.tw/product/goods_detail.php?goods_id=4"/>
    <hyperlink ref="A267" r:id="rId177" display="http://www.tienwei.com.tw/product/goods_detail.php?goods_id=5"/>
    <hyperlink ref="A268" r:id="rId178" display="http://www.tienwei.com.tw/product/goods_detail.php?goods_id=6"/>
    <hyperlink ref="A269" r:id="rId179" display="http://www.tienwei.com.tw/product/goods_detail.php?goods_id=13"/>
    <hyperlink ref="A270" r:id="rId180" display="http://www.tienwei.com.tw/product/goods_detail.php?goods_id=8"/>
    <hyperlink ref="A271" r:id="rId181" display="http://www.tienwei.com.tw/product/goods_detail.php?goods_id=9"/>
    <hyperlink ref="A272" r:id="rId182" display="http://www.tienwei.com.tw/product/goods_detail.php?goods_id=10"/>
    <hyperlink ref="A273" r:id="rId183" display="http://www.tienwei.com.tw/product/goods_detail.php?goods_id=11"/>
    <hyperlink ref="A274" r:id="rId184" display="http://www.tienwei.com.tw/product/goods_detail.php?goods_id=12"/>
    <hyperlink ref="A275" r:id="rId185" display="http://www.tienwei.com.tw/product/goods_detail.php?goods_id=276"/>
    <hyperlink ref="A276" r:id="rId186" display="http://www.tienwei.com.tw/product/goods_detail.php?goods_id=620"/>
    <hyperlink ref="A277" r:id="rId187" display="http://www.tienwei.com.tw/product/goods_detail.php?goods_id=637"/>
    <hyperlink ref="A278" r:id="rId188" display="http://www.tienwei.com.tw/product/goods_detail.php?goods_id=700"/>
    <hyperlink ref="A280" r:id="rId189" display="http://www.tienwei.com.tw/product/goods_detail.php?goods_id=152"/>
    <hyperlink ref="A281" r:id="rId190" display="http://www.tienwei.com.tw/product/goods_detail.php?goods_id=153"/>
    <hyperlink ref="A282" r:id="rId191" display="http://www.tienwei.com.tw/product/goods_detail.php?goods_id=154"/>
    <hyperlink ref="A283" r:id="rId192" display="http://www.tienwei.com.tw/product/goods_detail.php?goods_id=155"/>
    <hyperlink ref="A284" r:id="rId193" display="http://www.tienwei.com.tw/product/goods_detail.php?goods_id=156"/>
    <hyperlink ref="A285" r:id="rId194" display="http://www.tienwei.com.tw/product/goods_detail.php?goods_id=157"/>
    <hyperlink ref="A286" r:id="rId195" display="http://www.tienwei.com.tw/product/goods_detail.php?goods_id=160"/>
    <hyperlink ref="A287" r:id="rId196" display="http://www.tienwei.com.tw/product/goods_detail.php?goods_id=279"/>
    <hyperlink ref="A288" r:id="rId197" display="http://www.tienwei.com.tw/product/goods_detail.php?goods_id=285"/>
    <hyperlink ref="A289" r:id="rId198" display="http://www.tienwei.com.tw/product/goods_detail.php?goods_id=287"/>
    <hyperlink ref="A290" r:id="rId199" display="http://www.tienwei.com.tw/product/goods_detail.php?goods_id=575"/>
    <hyperlink ref="A291" r:id="rId200" display="http://www.tienwei.com.tw/product/goods_detail.php?goods_id=594"/>
    <hyperlink ref="A292" r:id="rId201" display="http://www.tienwei.com.tw/product/goods_detail.php?goods_id=617"/>
    <hyperlink ref="A293" r:id="rId202" display="http://www.tienwei.com.tw/product/goods_detail.php?goods_id=616"/>
    <hyperlink ref="A294" r:id="rId203" display="http://www.tienwei.com.tw/product/goods_detail.php?goods_id=622"/>
    <hyperlink ref="A295" r:id="rId204" display="http://www.tienwei.com.tw/product/goods_detail.php?goods_id=629"/>
    <hyperlink ref="A296" r:id="rId205" display="http://www.tienwei.com.tw/product/goods_detail.php?goods_id=674"/>
    <hyperlink ref="A297" r:id="rId206" display="http://www.tienwei.com.tw/product/goods_detail.php?goods_id=680"/>
    <hyperlink ref="A298" r:id="rId207" display="http://www.tienwei.com.tw/product/goods_detail.php?goods_id=686"/>
    <hyperlink ref="A299" r:id="rId208" display="http://www.tienwei.com.tw/product/goods_detail.php?goods_id=690"/>
    <hyperlink ref="A300" r:id="rId209" display="http://www.tienwei.com.tw/product/goods_detail.php?goods_id=225"/>
    <hyperlink ref="A301" r:id="rId210" display="http://www.tienwei.com.tw/product/goods_detail.php?goods_id=226"/>
    <hyperlink ref="A302" r:id="rId211" display="http://www.tienwei.com.tw/product/goods_detail.php?goods_id=227"/>
    <hyperlink ref="A303" r:id="rId212" display="http://www.tienwei.com.tw/product/goods_detail.php?goods_id=228"/>
    <hyperlink ref="A304" r:id="rId213" display="http://www.tienwei.com.tw/product/goods_detail.php?goods_id=229"/>
    <hyperlink ref="A305" r:id="rId214" display="http://www.tienwei.com.tw/product/goods_detail.php?goods_id=230"/>
    <hyperlink ref="A306" r:id="rId215" display="http://www.tienwei.com.tw/product/goods_detail.php?goods_id=231"/>
    <hyperlink ref="A307" r:id="rId216" display="http://www.tienwei.com.tw/product/goods_detail.php?goods_id=653"/>
    <hyperlink ref="A308" r:id="rId217" display="http://www.tienwei.com.tw/product/goods_detail.php?goods_id=177"/>
    <hyperlink ref="A309" r:id="rId218" display="http://www.tienwei.com.tw/product/goods_detail.php?goods_id=182"/>
    <hyperlink ref="A310" r:id="rId219" display="http://www.tienwei.com.tw/product/goods_detail.php?goods_id=294"/>
    <hyperlink ref="A311" r:id="rId220" display="http://www.tienwei.com.tw/product/goods_detail.php?goods_id=649"/>
    <hyperlink ref="A312" r:id="rId221" display="http://www.tienwei.com.tw/product/goods_detail.php?goods_id=705"/>
    <hyperlink ref="A313" r:id="rId222" display="http://www.tienwei.com.tw/product/goods_detail.php?goods_id=722"/>
    <hyperlink ref="A314" r:id="rId223" display="http://www.tienwei.com.tw/product/goods_detail.php?goods_id=319"/>
    <hyperlink ref="A315" r:id="rId224" display="http://www.tienwei.com.tw/product/goods_detail.php?goods_id=320"/>
    <hyperlink ref="A316" r:id="rId225" display="http://www.tienwei.com.tw/product/goods_detail.php?goods_id=321"/>
    <hyperlink ref="A317" r:id="rId226" display="http://www.tienwei.com.tw/product/goods_detail.php?goods_id=322"/>
    <hyperlink ref="A318" r:id="rId227" display="http://www.tienwei.com.tw/product/goods_detail.php?goods_id=323"/>
    <hyperlink ref="A319" r:id="rId228" display="http://www.tienwei.com.tw/product/goods_detail.php?goods_id=324"/>
    <hyperlink ref="A320" r:id="rId229" display="http://www.tienwei.com.tw/product/goods_detail.php?goods_id=325"/>
    <hyperlink ref="A321" r:id="rId230" display="http://www.tienwei.com.tw/product/goods_detail.php?goods_id=326"/>
    <hyperlink ref="A322" r:id="rId231" display="http://www.tienwei.com.tw/product/goods_detail.php?goods_id=327"/>
    <hyperlink ref="A323" r:id="rId232" display="http://www.tienwei.com.tw/product/goods_detail.php?goods_id=328"/>
    <hyperlink ref="A324" r:id="rId233" display="http://www.tienwei.com.tw/product/goods_detail.php?goods_id=329"/>
    <hyperlink ref="A325" r:id="rId234" display="http://www.tienwei.com.tw/product/goods_detail.php?goods_id=331"/>
    <hyperlink ref="A326" r:id="rId235" display="http://www.tienwei.com.tw/product/goods_detail.php?goods_id=332"/>
    <hyperlink ref="A327" r:id="rId236" display="http://www.tienwei.com.tw/product/goods_detail.php?goods_id=333"/>
    <hyperlink ref="A328" r:id="rId237" display="http://www.tienwei.com.tw/product/goods_detail.php?goods_id=334"/>
    <hyperlink ref="A329" r:id="rId238" display="http://www.tienwei.com.tw/product/goods_detail.php?goods_id=80"/>
    <hyperlink ref="A330" r:id="rId239" display="http://www.tienwei.com.tw/product/goods_detail.php?goods_id=81"/>
    <hyperlink ref="A331" r:id="rId240" display="http://www.tienwei.com.tw/product/goods_detail.php?goods_id=82"/>
    <hyperlink ref="A332" r:id="rId241" display="http://www.tienwei.com.tw/product/goods_detail.php?goods_id=83"/>
    <hyperlink ref="A333" r:id="rId242" display="http://www.tienwei.com.tw/product/goods_detail.php?goods_id=84"/>
    <hyperlink ref="A334" r:id="rId243" display="http://www.tienwei.com.tw/product/goods_detail.php?goods_id=85"/>
    <hyperlink ref="A335" r:id="rId244" display="http://www.tienwei.com.tw/product/goods_detail.php?goods_id=86"/>
    <hyperlink ref="A336" r:id="rId245" display="http://www.tienwei.com.tw/product/goods_detail.php?goods_id=87"/>
    <hyperlink ref="A337" r:id="rId246" display="http://www.tienwei.com.tw/product/goods_detail.php?goods_id=88"/>
    <hyperlink ref="A338" r:id="rId247" display="http://www.tienwei.com.tw/product/goods_detail.php?goods_id=89"/>
    <hyperlink ref="A339" r:id="rId248" display="http://www.tienwei.com.tw/product/goods_detail.php?goods_id=90"/>
    <hyperlink ref="A340" r:id="rId249" display="http://www.tienwei.com.tw/product/goods_detail.php?goods_id=91"/>
    <hyperlink ref="A341" r:id="rId250" display="http://www.tienwei.com.tw/product/goods_detail.php?goods_id=92"/>
    <hyperlink ref="A342" r:id="rId251" display="http://www.tienwei.com.tw/product/goods_detail.php?goods_id=93"/>
    <hyperlink ref="A343" r:id="rId252" display="http://www.tienwei.com.tw/product/goods_detail.php?goods_id=94"/>
    <hyperlink ref="A344" r:id="rId253" display="http://www.tienwei.com.tw/product/goods_detail.php?goods_id=95"/>
    <hyperlink ref="A345" r:id="rId254" display="http://www.tienwei.com.tw/product/goods_detail.php?goods_id=96"/>
    <hyperlink ref="A346" r:id="rId255" display="http://www.tienwei.com.tw/product/goods_detail.php?goods_id=97"/>
    <hyperlink ref="A347" r:id="rId256" display="http://www.tienwei.com.tw/product/goods_detail.php?goods_id=601"/>
    <hyperlink ref="A348" r:id="rId257" display="http://www.tienwei.com.tw/product/goods_detail.php?goods_id=99"/>
    <hyperlink ref="A349" r:id="rId258" display="http://www.tienwei.com.tw/product/goods_detail.php?goods_id=100"/>
    <hyperlink ref="A350" r:id="rId259" display="http://www.tienwei.com.tw/product/goods_detail.php?goods_id=101"/>
    <hyperlink ref="A351" r:id="rId260" display="http://www.tienwei.com.tw/product/goods_detail.php?goods_id=102"/>
    <hyperlink ref="A352" r:id="rId261" display="http://www.tienwei.com.tw/product/goods_detail.php?goods_id=103"/>
    <hyperlink ref="A353" r:id="rId262" display="http://www.tienwei.com.tw/product/goods_detail.php?goods_id=104"/>
    <hyperlink ref="A354" r:id="rId263" display="http://www.tienwei.com.tw/product/goods_detail.php?goods_id=105"/>
    <hyperlink ref="A355" r:id="rId264" display="http://www.tienwei.com.tw/product/goods_detail.php?goods_id=106"/>
    <hyperlink ref="A356" r:id="rId265" display="http://www.tienwei.com.tw/product/goods_detail.php?goods_id=273"/>
    <hyperlink ref="A357" r:id="rId266" display="http://www.tienwei.com.tw/product/goods_detail.php?goods_id=159"/>
    <hyperlink ref="A358" r:id="rId267" display="http://www.tienwei.com.tw/product/goods_detail.php?goods_id=260"/>
    <hyperlink ref="A359" r:id="rId268" display="http://www.tienwei.com.tw/product/goods_detail.php?goods_id=174"/>
    <hyperlink ref="A360" r:id="rId269" display="http://www.tienwei.com.tw/product/goods_detail.php?goods_id=180"/>
    <hyperlink ref="A361" r:id="rId270" display="http://www.tienwei.com.tw/product/goods_detail.php?goods_id=281"/>
    <hyperlink ref="A362" r:id="rId271" display="http://www.tienwei.com.tw/product/goods_detail.php?goods_id=280"/>
    <hyperlink ref="A363" r:id="rId272" display="http://www.tienwei.com.tw/product/goods_detail.php?goods_id=558"/>
    <hyperlink ref="A364" r:id="rId273" display="http://www.tienwei.com.tw/product/goods_detail.php?goods_id=569"/>
    <hyperlink ref="A365" r:id="rId274" display="http://www.tienwei.com.tw/product/goods_detail.php?goods_id=595"/>
    <hyperlink ref="A366" r:id="rId275" display="http://www.tienwei.com.tw/product/goods_detail.php?goods_id=600"/>
    <hyperlink ref="A367" r:id="rId276" display="http://www.tienwei.com.tw/product/goods_detail.php?goods_id=638"/>
    <hyperlink ref="A368" r:id="rId277" display="http://www.tienwei.com.tw/product/goods_detail.php?goods_id=682"/>
    <hyperlink ref="A369" r:id="rId278" display="http://www.tienwei.com.tw/product/goods_detail.php?goods_id=702"/>
    <hyperlink ref="A370" r:id="rId279" display="http://www.tienwei.com.tw/product/goods_detail.php?goods_id=712"/>
    <hyperlink ref="A371" r:id="rId280" display="http://www.tienwei.com.tw/product/goods_detail.php?goods_id=721"/>
    <hyperlink ref="A373" r:id="rId281" display="http://www.tienwei.com.tw/product/goods_detail.php?goods_id=590"/>
    <hyperlink ref="A374" r:id="rId282" display="http://www.tienwei.com.tw/product/goods_detail.php?goods_id=609"/>
    <hyperlink ref="A375" r:id="rId283" display="http://www.tienwei.com.tw/product/goods_detail.php?goods_id=656"/>
    <hyperlink ref="A376" r:id="rId284" display="http://www.tienwei.com.tw/product/goods_detail.php?goods_id=691"/>
    <hyperlink ref="A377" r:id="rId285" display="http://www.tienwei.com.tw/product/goods_detail.php?goods_id=726"/>
    <hyperlink ref="A378" r:id="rId286" display="http://www.tienwei.com.tw/product/goods_detail.php?goods_id=697"/>
    <hyperlink ref="A379" r:id="rId287" display="http://www.tienwei.com.tw/product/goods_detail.php?goods_id=698"/>
    <hyperlink ref="A380" r:id="rId288" display="http://www.tienwei.com.tw/product/goods_detail.php?goods_id=699"/>
    <hyperlink ref="A381" r:id="rId289" display="http://www.tienwei.com.tw/product/goods_detail.php?goods_id=650"/>
    <hyperlink ref="A382" r:id="rId290" display="http://www.tienwei.com.tw/product/goods_detail.php?goods_id=651"/>
    <hyperlink ref="A383" r:id="rId291" display="http://www.tienwei.com.tw/product/goods_detail.php?goods_id=341"/>
    <hyperlink ref="A384" r:id="rId292" display="http://www.tienwei.com.tw/product/goods_detail.php?goods_id=652"/>
    <hyperlink ref="A385" r:id="rId293" display="http://www.tienwei.com.tw/product/goods_detail.php?goods_id=343"/>
    <hyperlink ref="A386" r:id="rId294" display="http://www.tienwei.com.tw/product/goods_detail.php?goods_id=344"/>
    <hyperlink ref="A387" r:id="rId295" display="http://www.tienwei.com.tw/product/goods_detail.php?goods_id=345"/>
    <hyperlink ref="A388" r:id="rId296" display="http://www.tienwei.com.tw/product/goods_detail.php?goods_id=346"/>
    <hyperlink ref="A389" r:id="rId297" display="http://www.tienwei.com.tw/product/goods_detail.php?goods_id=347"/>
    <hyperlink ref="A390" r:id="rId298" display="http://www.tienwei.com.tw/product/goods_detail.php?goods_id=348"/>
    <hyperlink ref="A391" r:id="rId299" display="http://www.tienwei.com.tw/product/goods_detail.php?goods_id=349"/>
    <hyperlink ref="A392" r:id="rId300" display="http://www.tienwei.com.tw/product/goods_detail.php?goods_id=350"/>
    <hyperlink ref="A393" r:id="rId301" display="http://www.tienwei.com.tw/product/goods_detail.php?goods_id=633"/>
    <hyperlink ref="A394" r:id="rId302" display="http://www.tienwei.com.tw/product/goods_detail.php?goods_id=124"/>
    <hyperlink ref="A395" r:id="rId303" display="http://www.tienwei.com.tw/product/goods_detail.php?goods_id=125"/>
    <hyperlink ref="A396" r:id="rId304" display="http://www.tienwei.com.tw/product/goods_detail.php?goods_id=126"/>
    <hyperlink ref="A397" r:id="rId305" display="http://www.tienwei.com.tw/product/goods_detail.php?goods_id=127"/>
    <hyperlink ref="A398" r:id="rId306" display="http://www.tienwei.com.tw/product/goods_detail.php?goods_id=128"/>
    <hyperlink ref="A399" r:id="rId307" display="http://www.tienwei.com.tw/product/goods_detail.php?goods_id=640"/>
    <hyperlink ref="A400" r:id="rId308" display="http://www.tienwei.com.tw/product/goods_detail.php?goods_id=130"/>
    <hyperlink ref="A401" r:id="rId309" display="http://www.tienwei.com.tw/product/goods_detail.php?goods_id=131"/>
    <hyperlink ref="A402" r:id="rId310" display="http://www.tienwei.com.tw/product/goods_detail.php?goods_id=132"/>
    <hyperlink ref="A403" r:id="rId311" display="http://www.tienwei.com.tw/product/goods_detail.php?goods_id=133"/>
    <hyperlink ref="A404" r:id="rId312" display="http://www.tienwei.com.tw/product/goods_detail.php?goods_id=641"/>
    <hyperlink ref="A405" r:id="rId313" display="http://www.tienwei.com.tw/product/goods_detail.php?goods_id=135"/>
    <hyperlink ref="A406" r:id="rId314" display="http://www.tienwei.com.tw/product/goods_detail.php?goods_id=658"/>
    <hyperlink ref="A407" r:id="rId315" display="http://www.tienwei.com.tw/product/goods_detail.php?goods_id=137"/>
    <hyperlink ref="A408" r:id="rId316" display="http://www.tienwei.com.tw/product/goods_detail.php?goods_id=138"/>
    <hyperlink ref="A409" r:id="rId317" display="http://www.tienwei.com.tw/product/goods_detail.php?goods_id=139"/>
    <hyperlink ref="A410" r:id="rId318" display="http://www.tienwei.com.tw/product/goods_detail.php?goods_id=140"/>
    <hyperlink ref="A411" r:id="rId319" display="http://www.tienwei.com.tw/product/goods_detail.php?goods_id=141"/>
    <hyperlink ref="A412" r:id="rId320" display="http://www.tienwei.com.tw/product/goods_detail.php?goods_id=142"/>
    <hyperlink ref="A413" r:id="rId321" display="http://www.tienwei.com.tw/product/goods_detail.php?goods_id=143"/>
    <hyperlink ref="A414" r:id="rId322" display="http://www.tienwei.com.tw/product/goods_detail.php?goods_id=144"/>
    <hyperlink ref="A415" r:id="rId323" display="http://www.tienwei.com.tw/product/goods_detail.php?goods_id=145"/>
    <hyperlink ref="A416" r:id="rId324" display="http://www.tienwei.com.tw/product/goods_detail.php?goods_id=146"/>
    <hyperlink ref="A417" r:id="rId325" display="http://www.tienwei.com.tw/product/goods_detail.php?goods_id=147"/>
    <hyperlink ref="A418" r:id="rId326" display="http://www.tienwei.com.tw/product/goods_detail.php?goods_id=148"/>
    <hyperlink ref="A419" r:id="rId327" display="http://www.tienwei.com.tw/product/goods_detail.php?goods_id=149"/>
    <hyperlink ref="A420" r:id="rId328" display="http://www.tienwei.com.tw/product/goods_detail.php?goods_id=150"/>
    <hyperlink ref="A421" r:id="rId329" display="http://www.tienwei.com.tw/product/goods_detail.php?goods_id=151"/>
    <hyperlink ref="A422" r:id="rId330" display="http://www.tienwei.com.tw/product/goods_detail.php?goods_id=574"/>
    <hyperlink ref="A423" r:id="rId331" display="http://www.tienwei.com.tw/product/goods_detail.php?goods_id=614"/>
    <hyperlink ref="A424" r:id="rId332" display="http://www.tienwei.com.tw/product/goods_detail.php?goods_id=628"/>
    <hyperlink ref="A425" r:id="rId333" display="http://www.tienwei.com.tw/product/goods_detail.php?goods_id=672"/>
    <hyperlink ref="A426" r:id="rId334" display="http://www.tienwei.com.tw/product/goods_detail.php?goods_id=687"/>
    <hyperlink ref="A427" r:id="rId335" display="http://www.tienwei.com.tw/product/goods_detail.php?goods_id=709"/>
    <hyperlink ref="A428" r:id="rId336" display="http://www.tienwei.com.tw/product/goods_detail.php?goods_id=566"/>
    <hyperlink ref="A429" r:id="rId337" display="http://www.tienwei.com.tw/product/goods_detail.php?goods_id=560"/>
    <hyperlink ref="A430" r:id="rId338" display="http://www.tienwei.com.tw/product/goods_detail.php?goods_id=561"/>
    <hyperlink ref="A431" r:id="rId339" display="http://www.tienwei.com.tw/product/goods_detail.php?goods_id=562"/>
    <hyperlink ref="A432" r:id="rId340" display="http://www.tienwei.com.tw/product/goods_detail.php?goods_id=563"/>
    <hyperlink ref="A433" r:id="rId341" display="http://www.tienwei.com.tw/product/goods_detail.php?goods_id=564"/>
    <hyperlink ref="A434" r:id="rId342" display="http://www.tienwei.com.tw/product/goods_detail.php?goods_id=565"/>
    <hyperlink ref="A435" r:id="rId343" display="http://www.tienwei.com.tw/product/goods_detail.php?goods_id=429"/>
    <hyperlink ref="A436" r:id="rId344" display="http://www.tienwei.com.tw/product/goods_detail.php?goods_id=585"/>
    <hyperlink ref="A437" r:id="rId345" display="http://www.tienwei.com.tw/product/goods_detail.php?goods_id=644"/>
    <hyperlink ref="A438" r:id="rId346" display="http://www.tienwei.com.tw/product/goods_detail.php?goods_id=669"/>
    <hyperlink ref="A439" r:id="rId347" display="http://www.tienwei.com.tw/product/goods_detail.php?goods_id=433"/>
    <hyperlink ref="A440" r:id="rId348" display="http://www.tienwei.com.tw/product/goods_detail.php?goods_id=434"/>
    <hyperlink ref="A441" r:id="rId349" display="http://www.tienwei.com.tw/product/goods_detail.php?goods_id=435"/>
    <hyperlink ref="A442" r:id="rId350" display="http://www.tienwei.com.tw/product/goods_detail.php?goods_id=436"/>
    <hyperlink ref="A443" r:id="rId351" display="http://www.tienwei.com.tw/product/goods_detail.php?goods_id=437"/>
    <hyperlink ref="A444" r:id="rId352" display="http://www.tienwei.com.tw/product/goods_detail.php?goods_id=439"/>
    <hyperlink ref="A445" r:id="rId353" display="http://www.tienwei.com.tw/product/goods_detail.php?goods_id=440"/>
    <hyperlink ref="A446" r:id="rId354" display="http://www.tienwei.com.tw/product/goods_detail.php?goods_id=642"/>
    <hyperlink ref="A447" r:id="rId355" display="http://www.tienwei.com.tw/product/goods_detail.php?goods_id=442"/>
    <hyperlink ref="A448" r:id="rId356" display="http://www.tienwei.com.tw/product/goods_detail.php?goods_id=443"/>
    <hyperlink ref="A449" r:id="rId357" display="http://www.tienwei.com.tw/product/goods_detail.php?goods_id=444"/>
    <hyperlink ref="A450" r:id="rId358" display="http://www.tienwei.com.tw/product/goods_detail.php?goods_id=445"/>
    <hyperlink ref="A451" r:id="rId359" display="http://www.tienwei.com.tw/product/goods_detail.php?goods_id=446"/>
    <hyperlink ref="A452" r:id="rId360" display="http://www.tienwei.com.tw/product/goods_detail.php?goods_id=668"/>
    <hyperlink ref="A453" r:id="rId361" display="http://www.tienwei.com.tw/product/goods_detail.php?goods_id=645"/>
    <hyperlink ref="A454" r:id="rId362" display="http://www.tienwei.com.tw/product/goods_detail.php?goods_id=449"/>
    <hyperlink ref="A455" r:id="rId363" display="http://www.tienwei.com.tw/product/goods_detail.php?goods_id=450"/>
    <hyperlink ref="A456" r:id="rId364" display="http://www.tienwei.com.tw/product/goods_detail.php?goods_id=451"/>
    <hyperlink ref="A457" r:id="rId365" display="http://www.tienwei.com.tw/product/goods_detail.php?goods_id=452"/>
    <hyperlink ref="A458" r:id="rId366" display="http://www.tienwei.com.tw/product/goods_detail.php?goods_id=188"/>
    <hyperlink ref="A459" r:id="rId367" display="http://www.tienwei.com.tw/product/goods_detail.php?goods_id=665"/>
    <hyperlink ref="A460" r:id="rId368" display="http://www.tienwei.com.tw/product/goods_detail.php?goods_id=454"/>
    <hyperlink ref="A461" r:id="rId369" display="http://www.tienwei.com.tw/product/goods_detail.php?goods_id=455"/>
    <hyperlink ref="A462" r:id="rId370" display="http://www.tienwei.com.tw/product/goods_detail.php?goods_id=643"/>
    <hyperlink ref="A463" r:id="rId371" display="http://www.tienwei.com.tw/product/goods_detail.php?goods_id=458"/>
    <hyperlink ref="A464" r:id="rId372" display="http://www.tienwei.com.tw/product/goods_detail.php?goods_id=460"/>
    <hyperlink ref="A465" r:id="rId373" display="http://www.tienwei.com.tw/product/goods_detail.php?goods_id=666"/>
    <hyperlink ref="A466" r:id="rId374" display="http://www.tienwei.com.tw/product/goods_detail.php?goods_id=462"/>
    <hyperlink ref="A467" r:id="rId375" display="http://www.tienwei.com.tw/product/goods_detail.php?goods_id=233"/>
    <hyperlink ref="A468" r:id="rId376" display="http://www.tienwei.com.tw/product/goods_detail.php?goods_id=234"/>
    <hyperlink ref="A469" r:id="rId377" display="http://www.tienwei.com.tw/product/goods_detail.php?goods_id=235"/>
    <hyperlink ref="A470" r:id="rId378" display="http://www.tienwei.com.tw/product/goods_detail.php?goods_id=236"/>
    <hyperlink ref="A471" r:id="rId379" display="http://www.tienwei.com.tw/product/goods_detail.php?goods_id=237"/>
    <hyperlink ref="A472" r:id="rId380" display="http://www.tienwei.com.tw/product/goods_detail.php?goods_id=238"/>
    <hyperlink ref="A473" r:id="rId381" display="http://www.tienwei.com.tw/product/goods_detail.php?goods_id=239"/>
    <hyperlink ref="A474" r:id="rId382" display="http://www.tienwei.com.tw/product/goods_detail.php?goods_id=527"/>
    <hyperlink ref="A475" r:id="rId383" display="http://www.tienwei.com.tw/product/goods_detail.php?goods_id=528"/>
    <hyperlink ref="A476" r:id="rId384" display="http://www.tienwei.com.tw/product/goods_detail.php?goods_id=529"/>
    <hyperlink ref="A477" r:id="rId385" display="http://www.tienwei.com.tw/product/goods_detail.php?goods_id=530"/>
    <hyperlink ref="A478" r:id="rId386" display="http://www.tienwei.com.tw/product/goods_detail.php?goods_id=531"/>
    <hyperlink ref="A479" r:id="rId387" display="http://www.tienwei.com.tw/product/goods_detail.php?goods_id=532"/>
    <hyperlink ref="A480" r:id="rId388" display="http://www.tienwei.com.tw/product/goods_detail.php?goods_id=533"/>
    <hyperlink ref="A481" r:id="rId389" display="http://www.tienwei.com.tw/product/goods_detail.php?goods_id=582"/>
    <hyperlink ref="A482" r:id="rId390" display="http://www.tienwei.com.tw/product/goods_detail.php?goods_id=404"/>
    <hyperlink ref="A483" r:id="rId391" display="http://www.tienwei.com.tw/product/goods_detail.php?goods_id=407"/>
    <hyperlink ref="A484" r:id="rId392" display="http://www.tienwei.com.tw/product/goods_detail.php?goods_id=408"/>
    <hyperlink ref="A485" r:id="rId393" display="http://www.tienwei.com.tw/product/goods_detail.php?goods_id=409"/>
    <hyperlink ref="A486" r:id="rId394" display="http://www.tienwei.com.tw/product/goods_detail.php?goods_id=414"/>
    <hyperlink ref="A487" r:id="rId395" display="http://www.tienwei.com.tw/product/goods_detail.php?goods_id=415"/>
    <hyperlink ref="A488" r:id="rId396" display="http://www.tienwei.com.tw/product/goods_detail.php?goods_id=416"/>
    <hyperlink ref="A490" r:id="rId397" display="http://www.tienwei.com.tw/product/goods_detail.php?goods_id=489"/>
    <hyperlink ref="A491" r:id="rId398" display="http://www.tienwei.com.tw/product/goods_detail.php?goods_id=490"/>
    <hyperlink ref="A492" r:id="rId399" display="http://www.tienwei.com.tw/product/goods_detail.php?goods_id=500"/>
    <hyperlink ref="A493" r:id="rId400" display="http://www.tienwei.com.tw/product/goods_detail.php?goods_id=657"/>
    <hyperlink ref="A494" r:id="rId401" display="http://www.tienwei.com.tw/product/goods_detail.php?goods_id=518"/>
    <hyperlink ref="A495" r:id="rId402" display="http://www.tienwei.com.tw/product/goods_detail.php?goods_id=68"/>
    <hyperlink ref="A496" r:id="rId403" display="http://www.tienwei.com.tw/product/goods_detail.php?goods_id=73"/>
    <hyperlink ref="A499" r:id="rId404" display="http://www.tienwei.com.tw/product/goods_detail.php?goods_id=396"/>
    <hyperlink ref="A501" r:id="rId405" display="http://www.tienwei.com.tw/product/goods_detail.php?goods_id=35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
  <dc:description/>
  <dc:language>en-US</dc:language>
  <cp:lastModifiedBy>hlc</cp:lastModifiedBy>
  <cp:lastPrinted>2010-04-09T08:53:54Z</cp:lastPrinted>
  <dcterms:modified xsi:type="dcterms:W3CDTF">2010-04-13T08:06:44Z</dcterms:modified>
  <cp:revision>0</cp:revision>
  <dc:subject/>
  <dc:title/>
</cp:coreProperties>
</file>